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structions" sheetId="1" state="visible" r:id="rId2"/>
    <sheet name="Data Entry Sheet" sheetId="2" state="visible" r:id="rId3"/>
    <sheet name="Export Sheet" sheetId="3" state="visible" r:id="rId4"/>
  </sheets>
  <definedNames>
    <definedName function="false" hidden="false" name="q" vbProcedure="false">CHAR(34)</definedName>
    <definedName function="false" hidden="false" name="sp" vbProcedure="false">CHAR(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t xml:space="preserve">Instructions</t>
  </si>
  <si>
    <t xml:space="preserve">There are two more tabs to this spreadsheet. See below.</t>
  </si>
  <si>
    <t xml:space="preserve">Click on a tab to open it. Each tab has it’s own instructions.</t>
  </si>
  <si>
    <t xml:space="preserve">1. The Data Entry tab will let you enter descriptive information about each file in a directory</t>
  </si>
  <si>
    <t xml:space="preserve">2.The Export Sheet tab formats data from the Data Entry tab so that it can be </t>
  </si>
  <si>
    <t xml:space="preserve">exported or saved as a text file compatible with htaccess to make fancy indexes for your web pages</t>
  </si>
  <si>
    <t xml:space="preserve">You can save the text file, or append it to your prior efforts.</t>
  </si>
  <si>
    <t xml:space="preserve">- When the export sheet is saved as a text file it appears to be the same as the original</t>
  </si>
  <si>
    <t xml:space="preserve"> spreadsheet. It is not. Do not save the text file.</t>
  </si>
  <si>
    <t xml:space="preserve">- Because it is very easy to overwrite the export sheet after exporting the text file, it is recommended</t>
  </si>
  <si>
    <t xml:space="preserve">that you make a backup copy before using this spreadsheet to avoid losing the formatting codes.</t>
  </si>
  <si>
    <t xml:space="preserve">- Copying data from other sources sometimes changes the protection of cells copied to.</t>
  </si>
  <si>
    <t xml:space="preserve">There is no password for protection in this spreadsheet so you can manually unprotect cells.</t>
  </si>
  <si>
    <t xml:space="preserve">Bill Craig</t>
  </si>
  <si>
    <t xml:space="preserve">admin@wrcraig.com</t>
  </si>
  <si>
    <t xml:space="preserve">Data entry sheet.               Maximum entries: 2000
Use the next sheet to export the data to a text file.</t>
  </si>
  <si>
    <t xml:space="preserve">Enter Default Description File Name:  </t>
  </si>
  <si>
    <t xml:space="preserve">defaultdescription.txt</t>
  </si>
  <si>
    <t xml:space="preserve">Be sure to set your spreadsheet options to use "straight"
quotes instead of curly, or smart quotes. </t>
  </si>
  <si>
    <t xml:space="preserve">Double quotes within a field will result in an error when processing. </t>
  </si>
  <si>
    <t xml:space="preserve">Data for directory: </t>
  </si>
  <si>
    <t xml:space="preserve">DirectoryName</t>
  </si>
  <si>
    <t xml:space="preserve">Save/Export the next sheet as a text file named as your default description file --- Or append the exported data to your default description file</t>
  </si>
  <si>
    <t xml:space="preserve">Secondary sort Criteria</t>
  </si>
  <si>
    <t xml:space="preserve">Primary Sort Criteria</t>
  </si>
  <si>
    <t xml:space="preserve">Year</t>
  </si>
  <si>
    <t xml:space="preserve">Month</t>
  </si>
  <si>
    <t xml:space="preserve">Date</t>
  </si>
  <si>
    <t xml:space="preserve">IMDB Rating</t>
  </si>
  <si>
    <t xml:space="preserve">Genre(s)</t>
  </si>
  <si>
    <t xml:space="preserve">URL of Trailer or image</t>
  </si>
  <si>
    <t xml:space="preserve">Filename</t>
  </si>
  <si>
    <t xml:space="preserve">2018-2014</t>
  </si>
  <si>
    <t xml:space="preserve">6.8</t>
  </si>
  <si>
    <r>
      <rPr>
        <sz val="10"/>
        <color rgb="FF0000FF"/>
        <rFont val="Arial"/>
        <family val="2"/>
        <charset val="1"/>
      </rPr>
      <t xml:space="preserve">Action</t>
    </r>
    <r>
      <rPr>
        <sz val="10"/>
        <rFont val="Arial"/>
        <family val="2"/>
        <charset val="1"/>
      </rPr>
      <t xml:space="preserve">, </t>
    </r>
    <r>
      <rPr>
        <sz val="10"/>
        <color rgb="FF0000FF"/>
        <rFont val="Arial"/>
        <family val="2"/>
        <charset val="1"/>
      </rPr>
      <t xml:space="preserve">Mystery</t>
    </r>
    <r>
      <rPr>
        <sz val="10"/>
        <rFont val="Arial"/>
        <family val="2"/>
        <charset val="1"/>
      </rPr>
      <t xml:space="preserve">, </t>
    </r>
    <r>
      <rPr>
        <sz val="10"/>
        <color rgb="FF0000FF"/>
        <rFont val="Arial"/>
        <family val="2"/>
        <charset val="1"/>
      </rPr>
      <t xml:space="preserve">Sci-Fi</t>
    </r>
  </si>
  <si>
    <t xml:space="preserve">Thomas is deposited in a community of boys after his memory is erased, soon learning they're all trapped in a maze that will require him to join forces with fellow "runners" for a shot at escape. </t>
  </si>
  <si>
    <t xml:space="preserve">Maze.Runner.Collection </t>
  </si>
  <si>
    <t xml:space="preserve">2016</t>
  </si>
  <si>
    <t xml:space="preserve">5.9</t>
  </si>
  <si>
    <r>
      <rPr>
        <sz val="10"/>
        <color rgb="FF0000FF"/>
        <rFont val="Arial"/>
        <family val="2"/>
        <charset val="1"/>
      </rPr>
      <t xml:space="preserve">Action</t>
    </r>
    <r>
      <rPr>
        <sz val="10"/>
        <rFont val="Arial"/>
        <family val="2"/>
        <charset val="1"/>
      </rPr>
      <t xml:space="preserve">, </t>
    </r>
    <r>
      <rPr>
        <sz val="10"/>
        <color rgb="FF0000FF"/>
        <rFont val="Arial"/>
        <family val="2"/>
        <charset val="1"/>
      </rPr>
      <t xml:space="preserve">Thriller</t>
    </r>
    <r>
      <rPr>
        <sz val="10"/>
        <rFont val="Arial"/>
        <family val="2"/>
        <charset val="1"/>
      </rPr>
      <t xml:space="preserve"> </t>
    </r>
  </si>
  <si>
    <t xml:space="preserve">https://www.imdb.com/video/imdb/vi1266857241?playlistId=tt3300542&amp;ref_=tt_ov_vi</t>
  </si>
  <si>
    <t xml:space="preserve">After the British Prime Minister has passed away under mysterious circumstances, all leaders of the Western world must attend his funeral. But what starts out as the most protected event on earth, turns into a deadly plot to kill the world's most powerful leaders and unleash a terrifying vision of the future. The President of the United States, his formidable secret service head and a British MI-6 agent who trusts no one are the only people that have any hope of stopping it.</t>
  </si>
  <si>
    <t xml:space="preserve">LondonHasFallen016.720BlRay.x264-HD3D.mkv</t>
  </si>
  <si>
    <t xml:space="preserve">2009</t>
  </si>
  <si>
    <t xml:space="preserve">6.2</t>
  </si>
  <si>
    <r>
      <rPr>
        <sz val="10"/>
        <color rgb="FF0000FF"/>
        <rFont val="Arial"/>
        <family val="2"/>
        <charset val="1"/>
      </rPr>
      <t xml:space="preserve">Action</t>
    </r>
    <r>
      <rPr>
        <sz val="10"/>
        <rFont val="Arial"/>
        <family val="2"/>
        <charset val="1"/>
      </rPr>
      <t xml:space="preserve">, </t>
    </r>
    <r>
      <rPr>
        <sz val="10"/>
        <color rgb="FF0000FF"/>
        <rFont val="Arial"/>
        <family val="2"/>
        <charset val="1"/>
      </rPr>
      <t xml:space="preserve">Drama</t>
    </r>
    <r>
      <rPr>
        <sz val="10"/>
        <rFont val="Arial"/>
        <family val="2"/>
        <charset val="1"/>
      </rPr>
      <t xml:space="preserve">, </t>
    </r>
    <r>
      <rPr>
        <sz val="10"/>
        <color rgb="FF0000FF"/>
        <rFont val="Arial"/>
        <family val="2"/>
        <charset val="1"/>
      </rPr>
      <t xml:space="preserve">Sci-Fi</t>
    </r>
  </si>
  <si>
    <t xml:space="preserve">https://www.imdb.com/video/imdb/vi3391554329?playlistId=tt0448011&amp;ref_=tt_ov_vi</t>
  </si>
  <si>
    <t xml:space="preserve">In the fall of 1959, for a time capsule, students draw pictures of life as they imagine it will be in 50 years. Lucinda, an odd child who hears voices, swiftly writes a long string of numbers. In 2009, the capsule is opened; student Caleb Koestler gets Lucinda's "drawing" and his father John, an astrophysicist and grieving widower, takes a look. He discovers dates of disasters over the past 50 years with the number who died. Three dates remain, all coming soon. He investigates, learns of Lucinda, and looks for her family. He fears for his son, who's started to hear voices and who is visited by a silent stranger who shows him a vision of fire and destruction. What's going on?</t>
  </si>
  <si>
    <t xml:space="preserve">Knowing.2009.1080p.BluRay.x265-RARBG.mp4</t>
  </si>
  <si>
    <t xml:space="preserve">.</t>
  </si>
  <si>
    <t xml:space="preserve">Export Sheet (populated by the Data Entry Sheet)</t>
  </si>
  <si>
    <t xml:space="preserve">#     Save/Export this sheet as a text file named as your default description file.    #</t>
  </si>
  <si>
    <t xml:space="preserve">Default Description File:  </t>
  </si>
  <si>
    <t xml:space="preserve">#     Or append the exported data to your default description file.    #</t>
  </si>
  <si>
    <t xml:space="preserve">#</t>
  </si>
</sst>
</file>

<file path=xl/styles.xml><?xml version="1.0" encoding="utf-8"?>
<styleSheet xmlns="http://schemas.openxmlformats.org/spreadsheetml/2006/main">
  <numFmts count="5">
    <numFmt numFmtId="164" formatCode="General"/>
    <numFmt numFmtId="165" formatCode="mm/dd/yy"/>
    <numFmt numFmtId="166" formatCode="@"/>
    <numFmt numFmtId="167" formatCode="General"/>
    <numFmt numFmtId="168" formatCode="&quot;TRUE&quot;;&quot;TRUE&quot;;&quot;FALSE&quot;"/>
  </numFmts>
  <fonts count="26">
    <font>
      <sz val="10"/>
      <name val="Arial"/>
      <family val="2"/>
      <charset val="1"/>
    </font>
    <font>
      <sz val="10"/>
      <name val="Arial"/>
      <family val="0"/>
    </font>
    <font>
      <sz val="10"/>
      <name val="Arial"/>
      <family val="0"/>
    </font>
    <font>
      <sz val="10"/>
      <name val="Arial"/>
      <family val="0"/>
    </font>
    <font>
      <b val="true"/>
      <sz val="14"/>
      <name val="Arial"/>
      <family val="2"/>
      <charset val="1"/>
    </font>
    <font>
      <sz val="12"/>
      <name val="Arial"/>
      <family val="2"/>
      <charset val="1"/>
    </font>
    <font>
      <b val="true"/>
      <sz val="12"/>
      <name val="Arial"/>
      <family val="2"/>
      <charset val="1"/>
    </font>
    <font>
      <sz val="10"/>
      <name val="Liberation Sans Narrow"/>
      <family val="2"/>
      <charset val="1"/>
    </font>
    <font>
      <b val="true"/>
      <sz val="13"/>
      <name val="Liberation Sans Narrow"/>
      <family val="2"/>
      <charset val="1"/>
    </font>
    <font>
      <sz val="12"/>
      <name val="Liberation Sans Narrow"/>
      <family val="2"/>
      <charset val="1"/>
    </font>
    <font>
      <b val="true"/>
      <sz val="12"/>
      <color rgb="FFC9211E"/>
      <name val="Liberation Sans Narrow"/>
      <family val="2"/>
      <charset val="1"/>
    </font>
    <font>
      <b val="true"/>
      <sz val="10"/>
      <name val="Liberation Sans Narrow"/>
      <family val="2"/>
      <charset val="1"/>
    </font>
    <font>
      <b val="true"/>
      <sz val="13"/>
      <color rgb="FFC9211E"/>
      <name val="Liberation Sans Narrow"/>
      <family val="2"/>
      <charset val="1"/>
    </font>
    <font>
      <b val="true"/>
      <sz val="11"/>
      <name val="Liberation Sans Narrow"/>
      <family val="2"/>
      <charset val="1"/>
    </font>
    <font>
      <sz val="11"/>
      <color rgb="FF000000"/>
      <name val="Liberation Sans Narrow"/>
      <family val="2"/>
      <charset val="1"/>
    </font>
    <font>
      <b val="true"/>
      <sz val="14"/>
      <color rgb="FFC9211E"/>
      <name val="Arial"/>
      <family val="2"/>
      <charset val="1"/>
    </font>
    <font>
      <b val="true"/>
      <sz val="12"/>
      <name val="Liberation Sans Narrow"/>
      <family val="2"/>
      <charset val="1"/>
    </font>
    <font>
      <sz val="10"/>
      <color rgb="FF0000FF"/>
      <name val="Arial"/>
      <family val="2"/>
      <charset val="1"/>
    </font>
    <font>
      <b val="true"/>
      <sz val="10"/>
      <color rgb="FF0000FF"/>
      <name val="Arial"/>
      <family val="2"/>
      <charset val="1"/>
    </font>
    <font>
      <b val="true"/>
      <sz val="16"/>
      <color rgb="FFC9211E"/>
      <name val="Arial"/>
      <family val="2"/>
      <charset val="1"/>
    </font>
    <font>
      <sz val="10"/>
      <name val="Times New Roman"/>
      <family val="1"/>
      <charset val="1"/>
    </font>
    <font>
      <b val="true"/>
      <sz val="10"/>
      <name val="Arial"/>
      <family val="2"/>
      <charset val="1"/>
    </font>
    <font>
      <i val="true"/>
      <sz val="10"/>
      <name val="Arial"/>
      <family val="2"/>
      <charset val="1"/>
    </font>
    <font>
      <sz val="10"/>
      <color rgb="FFC9211E"/>
      <name val="Arial"/>
      <family val="2"/>
      <charset val="1"/>
    </font>
    <font>
      <b val="true"/>
      <sz val="18"/>
      <name val="Arial"/>
      <family val="2"/>
      <charset val="1"/>
    </font>
    <font>
      <b val="true"/>
      <sz val="12"/>
      <color rgb="FFC9211E"/>
      <name val="Arial"/>
      <family val="2"/>
      <charset val="1"/>
    </font>
  </fonts>
  <fills count="8">
    <fill>
      <patternFill patternType="none"/>
    </fill>
    <fill>
      <patternFill patternType="gray125"/>
    </fill>
    <fill>
      <patternFill patternType="solid">
        <fgColor rgb="FFFFD7D7"/>
        <bgColor rgb="FFDEDCE6"/>
      </patternFill>
    </fill>
    <fill>
      <patternFill patternType="solid">
        <fgColor rgb="FFAFD095"/>
        <bgColor rgb="FFB3CAC7"/>
      </patternFill>
    </fill>
    <fill>
      <patternFill patternType="solid">
        <fgColor rgb="FFFFFF38"/>
        <bgColor rgb="FFFFFF00"/>
      </patternFill>
    </fill>
    <fill>
      <patternFill patternType="solid">
        <fgColor rgb="FFFFAA95"/>
        <bgColor rgb="FFFF8080"/>
      </patternFill>
    </fill>
    <fill>
      <patternFill patternType="solid">
        <fgColor rgb="FFDEDCE6"/>
        <bgColor rgb="FFFFD7D7"/>
      </patternFill>
    </fill>
    <fill>
      <patternFill patternType="solid">
        <fgColor rgb="FFB3CAC7"/>
        <bgColor rgb="FFAFD095"/>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false" indent="0" shrinkToFit="false"/>
      <protection locked="true" hidden="false"/>
    </xf>
    <xf numFmtId="164" fontId="13" fillId="2" borderId="1"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5" fillId="3"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false" indent="0" shrinkToFit="false"/>
      <protection locked="true" hidden="false"/>
    </xf>
    <xf numFmtId="164" fontId="11" fillId="5" borderId="1"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6" borderId="1" xfId="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false" hidden="false"/>
    </xf>
    <xf numFmtId="166" fontId="7" fillId="0" borderId="1"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false" hidden="false"/>
    </xf>
    <xf numFmtId="166" fontId="7" fillId="0" borderId="0"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23" fillId="0" borderId="1"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67" fontId="21" fillId="0" borderId="1" xfId="0" applyFont="true" applyBorder="true" applyAlignment="true" applyProtection="true">
      <alignment horizontal="left" vertical="bottom" textRotation="0" wrapText="false" indent="0" shrinkToFit="false"/>
      <protection locked="false" hidden="false"/>
    </xf>
    <xf numFmtId="164" fontId="24" fillId="7"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15" fillId="3" borderId="1"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false" hidden="false"/>
    </xf>
    <xf numFmtId="164" fontId="21" fillId="4" borderId="1" xfId="0" applyFont="true" applyBorder="true" applyAlignment="true" applyProtection="true">
      <alignment horizontal="center" vertical="bottom" textRotation="0" wrapText="false" indent="0" shrinkToFit="false"/>
      <protection locked="false" hidden="false"/>
    </xf>
    <xf numFmtId="164" fontId="21" fillId="5" borderId="1" xfId="0" applyFont="true" applyBorder="true" applyAlignment="true" applyProtection="true">
      <alignment horizontal="left" vertical="bottom" textRotation="0" wrapText="false" indent="0" shrinkToFit="false"/>
      <protection locked="false" hidden="false"/>
    </xf>
    <xf numFmtId="168" fontId="0" fillId="0" borderId="1" xfId="0" applyFont="true" applyBorder="true" applyAlignment="true" applyProtection="true">
      <alignment horizontal="general" vertical="bottom" textRotation="0" wrapText="true" indent="0" shrinkToFit="fals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CAC7"/>
      <rgbColor rgb="FF808080"/>
      <rgbColor rgb="FF9999FF"/>
      <rgbColor rgb="FF993366"/>
      <rgbColor rgb="FFFFFFCC"/>
      <rgbColor rgb="FFCCFFFF"/>
      <rgbColor rgb="FF660066"/>
      <rgbColor rgb="FFFF8080"/>
      <rgbColor rgb="FF0066CC"/>
      <rgbColor rgb="FFDEDCE6"/>
      <rgbColor rgb="FF000080"/>
      <rgbColor rgb="FFFF00FF"/>
      <rgbColor rgb="FFFFFF38"/>
      <rgbColor rgb="FF00FFFF"/>
      <rgbColor rgb="FF800080"/>
      <rgbColor rgb="FF800000"/>
      <rgbColor rgb="FF008080"/>
      <rgbColor rgb="FF0000FF"/>
      <rgbColor rgb="FF00CCFF"/>
      <rgbColor rgb="FFCCFFFF"/>
      <rgbColor rgb="FFCCFFCC"/>
      <rgbColor rgb="FFFFFF99"/>
      <rgbColor rgb="FFAFD095"/>
      <rgbColor rgb="FFFFAA95"/>
      <rgbColor rgb="FFCC99FF"/>
      <rgbColor rgb="FFFFD7D7"/>
      <rgbColor rgb="FF3366FF"/>
      <rgbColor rgb="FF33CCCC"/>
      <rgbColor rgb="FF99CC00"/>
      <rgbColor rgb="FFFFCC00"/>
      <rgbColor rgb="FFFF9900"/>
      <rgbColor rgb="FFFF6600"/>
      <rgbColor rgb="FF666699"/>
      <rgbColor rgb="FF969696"/>
      <rgbColor rgb="FF003366"/>
      <rgbColor rgb="FF00A933"/>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rcraig.ddns.net/private/Movies/Maze.Runner.Collection" TargetMode="External"/><Relationship Id="rId2" Type="http://schemas.openxmlformats.org/officeDocument/2006/relationships/hyperlink" Target="https://wrcraig.ddns.net/private/Movies/LondonHasFallen016.720BlRay.x264-HD3D.mkv" TargetMode="External"/><Relationship Id="rId3" Type="http://schemas.openxmlformats.org/officeDocument/2006/relationships/hyperlink" Target="https://wrcraig.ddns.net/private/Movies/Knowing.2009.1080p.BluRay.x265-RARBG.mp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false" showRowColHeaders="true" showZeros="true" rightToLeft="false" tabSelected="true" showOutlineSymbols="true" defaultGridColor="true" view="normal" topLeftCell="A1" colorId="64" zoomScale="106" zoomScaleNormal="106" zoomScalePageLayoutView="100" workbookViewId="0">
      <selection pane="topLeft" activeCell="B24" activeCellId="0" sqref="B24"/>
    </sheetView>
  </sheetViews>
  <sheetFormatPr defaultColWidth="11.5703125" defaultRowHeight="12.8" zeroHeight="false" outlineLevelRow="0" outlineLevelCol="0"/>
  <cols>
    <col collapsed="false" customWidth="true" hidden="false" outlineLevel="0" max="1" min="1" style="0" width="3.52"/>
  </cols>
  <sheetData>
    <row r="1" customFormat="false" ht="17.35" hidden="false" customHeight="false" outlineLevel="0" collapsed="false">
      <c r="A1" s="1" t="s">
        <v>0</v>
      </c>
    </row>
    <row r="2" customFormat="false" ht="15" hidden="false" customHeight="false" outlineLevel="0" collapsed="false">
      <c r="A2" s="2"/>
      <c r="B2" s="2"/>
      <c r="C2" s="2"/>
      <c r="D2" s="2"/>
      <c r="E2" s="2"/>
      <c r="F2" s="2"/>
      <c r="G2" s="2"/>
      <c r="H2" s="2"/>
      <c r="I2" s="2"/>
    </row>
    <row r="3" customFormat="false" ht="15" hidden="false" customHeight="false" outlineLevel="0" collapsed="false">
      <c r="A3" s="3" t="s">
        <v>1</v>
      </c>
      <c r="B3" s="2"/>
      <c r="C3" s="2"/>
      <c r="D3" s="2"/>
      <c r="E3" s="2"/>
      <c r="F3" s="2"/>
      <c r="G3" s="2"/>
      <c r="H3" s="2"/>
      <c r="I3" s="2"/>
    </row>
    <row r="4" customFormat="false" ht="15" hidden="false" customHeight="false" outlineLevel="0" collapsed="false">
      <c r="A4" s="3"/>
      <c r="B4" s="3" t="s">
        <v>2</v>
      </c>
      <c r="C4" s="2"/>
      <c r="D4" s="2"/>
      <c r="E4" s="2"/>
      <c r="F4" s="2"/>
      <c r="G4" s="2"/>
      <c r="H4" s="2"/>
      <c r="I4" s="2"/>
    </row>
    <row r="5" customFormat="false" ht="15" hidden="false" customHeight="false" outlineLevel="0" collapsed="false">
      <c r="A5" s="3"/>
      <c r="B5" s="2"/>
      <c r="C5" s="2"/>
      <c r="D5" s="2"/>
      <c r="E5" s="2"/>
      <c r="F5" s="2"/>
      <c r="G5" s="2"/>
      <c r="H5" s="2"/>
      <c r="I5" s="2"/>
    </row>
    <row r="6" customFormat="false" ht="15" hidden="false" customHeight="false" outlineLevel="0" collapsed="false">
      <c r="A6" s="2" t="s">
        <v>3</v>
      </c>
      <c r="B6" s="2"/>
      <c r="C6" s="2"/>
      <c r="D6" s="2"/>
      <c r="E6" s="2"/>
      <c r="F6" s="2"/>
      <c r="G6" s="2"/>
      <c r="H6" s="2"/>
      <c r="I6" s="2"/>
    </row>
    <row r="7" customFormat="false" ht="15" hidden="false" customHeight="false" outlineLevel="0" collapsed="false">
      <c r="A7" s="2"/>
      <c r="B7" s="2"/>
      <c r="C7" s="2"/>
      <c r="D7" s="2"/>
      <c r="E7" s="2"/>
      <c r="F7" s="2"/>
      <c r="G7" s="2"/>
      <c r="H7" s="2"/>
      <c r="I7" s="2"/>
    </row>
    <row r="8" customFormat="false" ht="15" hidden="false" customHeight="false" outlineLevel="0" collapsed="false">
      <c r="A8" s="2" t="s">
        <v>4</v>
      </c>
      <c r="B8" s="2"/>
      <c r="C8" s="2"/>
      <c r="D8" s="2"/>
      <c r="E8" s="2"/>
      <c r="F8" s="2"/>
      <c r="G8" s="2"/>
      <c r="H8" s="2"/>
      <c r="I8" s="2"/>
    </row>
    <row r="9" customFormat="false" ht="15" hidden="false" customHeight="false" outlineLevel="0" collapsed="false">
      <c r="A9" s="2"/>
      <c r="B9" s="2" t="s">
        <v>5</v>
      </c>
      <c r="C9" s="2"/>
      <c r="D9" s="2"/>
      <c r="E9" s="2"/>
      <c r="F9" s="2"/>
      <c r="G9" s="2"/>
      <c r="H9" s="2"/>
      <c r="I9" s="2"/>
    </row>
    <row r="10" customFormat="false" ht="15" hidden="false" customHeight="false" outlineLevel="0" collapsed="false">
      <c r="A10" s="2"/>
      <c r="B10" s="2" t="s">
        <v>6</v>
      </c>
      <c r="C10" s="2"/>
      <c r="D10" s="2"/>
      <c r="E10" s="2"/>
      <c r="F10" s="2"/>
      <c r="G10" s="2"/>
      <c r="H10" s="2"/>
      <c r="I10" s="2"/>
    </row>
    <row r="11" customFormat="false" ht="15" hidden="false" customHeight="false" outlineLevel="0" collapsed="false">
      <c r="A11" s="2"/>
      <c r="B11" s="2"/>
      <c r="C11" s="2"/>
      <c r="D11" s="2"/>
      <c r="E11" s="2"/>
      <c r="F11" s="2"/>
      <c r="G11" s="2"/>
      <c r="H11" s="2"/>
      <c r="I11" s="2"/>
    </row>
    <row r="12" customFormat="false" ht="15" hidden="false" customHeight="false" outlineLevel="0" collapsed="false">
      <c r="A12" s="2" t="s">
        <v>7</v>
      </c>
      <c r="B12" s="2"/>
      <c r="C12" s="2"/>
      <c r="D12" s="2"/>
      <c r="E12" s="2"/>
      <c r="F12" s="2"/>
      <c r="G12" s="2"/>
      <c r="H12" s="2"/>
      <c r="I12" s="2"/>
    </row>
    <row r="13" customFormat="false" ht="15" hidden="false" customHeight="false" outlineLevel="0" collapsed="false">
      <c r="A13" s="2"/>
      <c r="B13" s="2" t="s">
        <v>8</v>
      </c>
      <c r="C13" s="2"/>
      <c r="D13" s="2"/>
      <c r="E13" s="2"/>
      <c r="F13" s="2"/>
      <c r="G13" s="2"/>
      <c r="H13" s="2"/>
      <c r="I13" s="2"/>
    </row>
    <row r="14" customFormat="false" ht="15" hidden="false" customHeight="false" outlineLevel="0" collapsed="false">
      <c r="A14" s="2"/>
      <c r="B14" s="2"/>
      <c r="C14" s="2"/>
      <c r="D14" s="2"/>
      <c r="E14" s="2"/>
      <c r="F14" s="2"/>
      <c r="G14" s="2"/>
      <c r="H14" s="2"/>
      <c r="I14" s="2"/>
    </row>
    <row r="15" customFormat="false" ht="15" hidden="false" customHeight="false" outlineLevel="0" collapsed="false">
      <c r="A15" s="2" t="s">
        <v>9</v>
      </c>
      <c r="B15" s="2"/>
      <c r="C15" s="2"/>
      <c r="D15" s="2"/>
      <c r="E15" s="2"/>
      <c r="F15" s="2"/>
      <c r="G15" s="2"/>
      <c r="H15" s="2"/>
      <c r="I15" s="2"/>
    </row>
    <row r="16" customFormat="false" ht="15" hidden="false" customHeight="false" outlineLevel="0" collapsed="false">
      <c r="A16" s="2"/>
      <c r="B16" s="2" t="s">
        <v>10</v>
      </c>
      <c r="C16" s="2"/>
      <c r="D16" s="2"/>
      <c r="E16" s="2"/>
      <c r="F16" s="2"/>
      <c r="G16" s="2"/>
      <c r="H16" s="2"/>
      <c r="I16" s="2"/>
    </row>
    <row r="17" customFormat="false" ht="15" hidden="false" customHeight="false" outlineLevel="0" collapsed="false">
      <c r="A17" s="2"/>
      <c r="B17" s="2"/>
      <c r="C17" s="2"/>
      <c r="D17" s="2"/>
      <c r="E17" s="2"/>
      <c r="F17" s="2"/>
      <c r="G17" s="2"/>
      <c r="H17" s="2"/>
      <c r="I17" s="2"/>
    </row>
    <row r="18" customFormat="false" ht="15" hidden="false" customHeight="false" outlineLevel="0" collapsed="false">
      <c r="A18" s="2" t="s">
        <v>11</v>
      </c>
      <c r="B18" s="2"/>
      <c r="C18" s="2"/>
      <c r="D18" s="2"/>
      <c r="E18" s="2"/>
      <c r="F18" s="2"/>
      <c r="G18" s="2"/>
      <c r="H18" s="2"/>
      <c r="I18" s="2"/>
    </row>
    <row r="19" customFormat="false" ht="15" hidden="false" customHeight="false" outlineLevel="0" collapsed="false">
      <c r="A19" s="2"/>
      <c r="B19" s="2" t="s">
        <v>12</v>
      </c>
      <c r="C19" s="2"/>
      <c r="D19" s="2"/>
      <c r="E19" s="2"/>
      <c r="F19" s="2"/>
      <c r="G19" s="2"/>
      <c r="H19" s="2"/>
      <c r="I19" s="2"/>
    </row>
    <row r="20" customFormat="false" ht="15" hidden="false" customHeight="false" outlineLevel="0" collapsed="false">
      <c r="A20" s="2"/>
      <c r="B20" s="2"/>
      <c r="C20" s="2"/>
      <c r="D20" s="2"/>
      <c r="E20" s="2"/>
      <c r="F20" s="2"/>
      <c r="G20" s="2"/>
      <c r="H20" s="2"/>
      <c r="I20" s="2"/>
    </row>
    <row r="21" customFormat="false" ht="15" hidden="false" customHeight="false" outlineLevel="0" collapsed="false">
      <c r="A21" s="2"/>
      <c r="B21" s="2"/>
      <c r="C21" s="2"/>
      <c r="D21" s="2"/>
      <c r="E21" s="2"/>
      <c r="F21" s="2"/>
      <c r="G21" s="2"/>
      <c r="H21" s="2"/>
      <c r="I21" s="2"/>
    </row>
    <row r="22" customFormat="false" ht="15" hidden="false" customHeight="false" outlineLevel="0" collapsed="false">
      <c r="A22" s="2"/>
      <c r="B22" s="2" t="s">
        <v>13</v>
      </c>
      <c r="C22" s="2"/>
      <c r="D22" s="2"/>
      <c r="E22" s="2"/>
      <c r="F22" s="2"/>
      <c r="G22" s="2"/>
      <c r="H22" s="2"/>
      <c r="I22" s="2"/>
    </row>
    <row r="23" customFormat="false" ht="15" hidden="false" customHeight="false" outlineLevel="0" collapsed="false">
      <c r="A23" s="2"/>
      <c r="B23" s="2" t="s">
        <v>14</v>
      </c>
      <c r="C23" s="2"/>
      <c r="D23" s="2"/>
      <c r="E23" s="2"/>
      <c r="F23" s="2"/>
      <c r="G23" s="2"/>
      <c r="H23" s="2"/>
      <c r="I23" s="2"/>
    </row>
    <row r="24" customFormat="false" ht="17" hidden="false" customHeight="false" outlineLevel="0" collapsed="false">
      <c r="A24" s="2"/>
      <c r="B24" s="4" t="n">
        <v>44411</v>
      </c>
      <c r="C24" s="2"/>
      <c r="D24" s="2"/>
      <c r="E24" s="2"/>
      <c r="F24" s="2"/>
      <c r="G24" s="2"/>
      <c r="H24" s="2"/>
      <c r="I24" s="2"/>
    </row>
    <row r="25" customFormat="false" ht="15" hidden="false" customHeight="false" outlineLevel="0" collapsed="false">
      <c r="A25" s="2"/>
      <c r="B25" s="2"/>
      <c r="C25" s="2"/>
      <c r="D25" s="2"/>
      <c r="E25" s="2"/>
      <c r="F25" s="2"/>
      <c r="G25" s="2"/>
      <c r="H25" s="2"/>
      <c r="I25" s="2"/>
    </row>
    <row r="26" customFormat="false" ht="15" hidden="false" customHeight="false" outlineLevel="0" collapsed="false">
      <c r="A26" s="2"/>
      <c r="B26" s="2"/>
      <c r="C26" s="2"/>
      <c r="D26" s="2"/>
      <c r="E26" s="2"/>
      <c r="F26" s="2"/>
      <c r="G26" s="2"/>
      <c r="H26" s="2"/>
      <c r="I26" s="2"/>
    </row>
    <row r="27" customFormat="false" ht="15" hidden="false" customHeight="false" outlineLevel="0" collapsed="false">
      <c r="A27" s="2"/>
      <c r="B27" s="2"/>
      <c r="C27" s="2"/>
      <c r="D27" s="2"/>
      <c r="E27" s="2"/>
      <c r="F27" s="2"/>
      <c r="G27" s="2"/>
      <c r="H27" s="2"/>
      <c r="I27" s="2"/>
    </row>
    <row r="28" customFormat="false" ht="15" hidden="false" customHeight="false" outlineLevel="0" collapsed="false">
      <c r="A28" s="2"/>
      <c r="B28" s="2"/>
      <c r="C28" s="2"/>
      <c r="D28" s="2"/>
      <c r="E28" s="2"/>
      <c r="F28" s="2"/>
      <c r="G28" s="2"/>
      <c r="H28" s="2"/>
      <c r="I28" s="2"/>
    </row>
    <row r="29" customFormat="false" ht="15" hidden="false" customHeight="false" outlineLevel="0" collapsed="false">
      <c r="A29" s="2"/>
      <c r="B29" s="2"/>
      <c r="C29" s="2"/>
      <c r="D29" s="2"/>
      <c r="E29" s="2"/>
      <c r="F29" s="2"/>
      <c r="G29" s="2"/>
      <c r="H29" s="2"/>
      <c r="I29" s="2"/>
    </row>
    <row r="30" customFormat="false" ht="15" hidden="false" customHeight="false" outlineLevel="0" collapsed="false">
      <c r="A30" s="2"/>
      <c r="B30" s="2"/>
      <c r="C30" s="2"/>
      <c r="D30" s="2"/>
      <c r="E30" s="2"/>
      <c r="F30" s="2"/>
      <c r="G30" s="2"/>
      <c r="H30" s="2"/>
      <c r="I30" s="2"/>
    </row>
    <row r="31" customFormat="false" ht="15" hidden="false" customHeight="false" outlineLevel="0" collapsed="false">
      <c r="A31" s="2"/>
      <c r="B31" s="2"/>
      <c r="C31" s="2"/>
      <c r="D31" s="2"/>
      <c r="E31" s="2"/>
      <c r="F31" s="2"/>
      <c r="G31" s="2"/>
      <c r="H31" s="2"/>
      <c r="I31" s="2"/>
    </row>
    <row r="32" customFormat="false" ht="15" hidden="false" customHeight="false" outlineLevel="0" collapsed="false">
      <c r="A32" s="2"/>
      <c r="B32" s="2"/>
      <c r="C32" s="2"/>
      <c r="D32" s="2"/>
      <c r="E32" s="2"/>
      <c r="F32" s="2"/>
      <c r="G32" s="2"/>
      <c r="H32" s="2"/>
      <c r="I32" s="2"/>
    </row>
    <row r="33" customFormat="false" ht="15" hidden="false" customHeight="false" outlineLevel="0" collapsed="false">
      <c r="A33" s="2"/>
      <c r="B33" s="2"/>
      <c r="C33" s="2"/>
      <c r="D33" s="2"/>
      <c r="E33" s="2"/>
      <c r="F33" s="2"/>
      <c r="G33" s="2"/>
      <c r="H33" s="2"/>
      <c r="I33" s="2"/>
    </row>
    <row r="34" customFormat="false" ht="15" hidden="false" customHeight="false" outlineLevel="0" collapsed="false">
      <c r="A34" s="2"/>
      <c r="B34" s="2"/>
      <c r="C34" s="2"/>
      <c r="D34" s="2"/>
      <c r="E34" s="2"/>
      <c r="F34" s="2"/>
      <c r="G34" s="2"/>
      <c r="H34" s="2"/>
      <c r="I34" s="2"/>
    </row>
    <row r="35" customFormat="false" ht="15" hidden="false" customHeight="false" outlineLevel="0" collapsed="false">
      <c r="A35" s="2"/>
      <c r="B35" s="2"/>
      <c r="C35" s="2"/>
      <c r="D35" s="2"/>
      <c r="E35" s="2"/>
      <c r="F35" s="2"/>
      <c r="G35" s="2"/>
      <c r="H35" s="2"/>
      <c r="I35" s="2"/>
    </row>
  </sheetData>
  <sheetProtection sheet="true" objects="true" scenarios="true" selectLockedCells="true" selectUnlockedCells="true"/>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933"/>
    <pageSetUpPr fitToPage="false"/>
  </sheetPr>
  <dimension ref="A1:BO20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60546875" defaultRowHeight="12.8" zeroHeight="false" outlineLevelRow="0" outlineLevelCol="0"/>
  <cols>
    <col collapsed="false" customWidth="true" hidden="false" outlineLevel="0" max="1" min="1" style="5" width="6.34"/>
    <col collapsed="false" customWidth="true" hidden="false" outlineLevel="0" max="2" min="2" style="5" width="6.63"/>
    <col collapsed="false" customWidth="true" hidden="false" outlineLevel="0" max="3" min="3" style="5" width="5.14"/>
    <col collapsed="false" customWidth="true" hidden="false" outlineLevel="0" max="4" min="4" style="5" width="8"/>
    <col collapsed="false" customWidth="true" hidden="false" outlineLevel="0" max="5" min="5" style="5" width="13.96"/>
    <col collapsed="false" customWidth="true" hidden="false" outlineLevel="0" max="6" min="6" style="6" width="24.5"/>
    <col collapsed="false" customWidth="true" hidden="false" outlineLevel="0" max="7" min="7" style="6" width="68.13"/>
    <col collapsed="false" customWidth="true" hidden="false" outlineLevel="0" max="8" min="8" style="6" width="26.1"/>
    <col collapsed="false" customWidth="true" hidden="false" outlineLevel="0" max="9" min="9" style="7" width="12.15"/>
    <col collapsed="false" customWidth="true" hidden="false" outlineLevel="0" max="10" min="10" style="8" width="8.15"/>
    <col collapsed="false" customWidth="true" hidden="false" outlineLevel="0" max="67" min="11" style="8" width="8.33"/>
  </cols>
  <sheetData>
    <row r="1" customFormat="false" ht="37.3" hidden="false" customHeight="true" outlineLevel="0" collapsed="false">
      <c r="A1" s="9" t="s">
        <v>15</v>
      </c>
      <c r="B1" s="9"/>
      <c r="C1" s="9"/>
      <c r="D1" s="9"/>
      <c r="E1" s="9"/>
      <c r="F1" s="9"/>
      <c r="G1" s="10" t="s">
        <v>16</v>
      </c>
      <c r="H1" s="11" t="s">
        <v>17</v>
      </c>
      <c r="I1" s="12"/>
      <c r="J1" s="13"/>
      <c r="K1" s="14"/>
      <c r="L1" s="14"/>
      <c r="M1" s="14"/>
      <c r="N1" s="14"/>
      <c r="O1" s="14"/>
      <c r="P1" s="14"/>
      <c r="Q1" s="15"/>
      <c r="R1" s="0"/>
      <c r="S1" s="0"/>
      <c r="T1" s="0"/>
      <c r="U1" s="0"/>
      <c r="V1" s="0"/>
      <c r="W1" s="16"/>
      <c r="X1" s="17"/>
      <c r="Y1" s="18"/>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0"/>
      <c r="BN1" s="0"/>
      <c r="BO1" s="0"/>
    </row>
    <row r="2" customFormat="false" ht="29.85" hidden="false" customHeight="true" outlineLevel="0" collapsed="false">
      <c r="A2" s="19" t="s">
        <v>18</v>
      </c>
      <c r="B2" s="19"/>
      <c r="C2" s="19"/>
      <c r="D2" s="19"/>
      <c r="E2" s="19"/>
      <c r="F2" s="19"/>
      <c r="G2" s="20" t="s">
        <v>19</v>
      </c>
      <c r="H2" s="21" t="s">
        <v>20</v>
      </c>
      <c r="I2" s="22" t="s">
        <v>21</v>
      </c>
      <c r="J2" s="22"/>
      <c r="K2" s="23"/>
      <c r="L2" s="23"/>
      <c r="M2" s="0"/>
      <c r="N2" s="0"/>
      <c r="O2" s="24"/>
      <c r="P2" s="14"/>
      <c r="Q2" s="25"/>
      <c r="R2" s="25"/>
      <c r="S2" s="25"/>
      <c r="T2" s="25"/>
      <c r="U2" s="25"/>
      <c r="V2" s="25"/>
      <c r="W2" s="26"/>
      <c r="X2" s="27"/>
      <c r="Y2" s="24"/>
      <c r="Z2" s="27"/>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0"/>
      <c r="BN2" s="0"/>
      <c r="BO2" s="0"/>
    </row>
    <row r="3" customFormat="false" ht="29.85" hidden="false" customHeight="true" outlineLevel="0" collapsed="false">
      <c r="A3" s="28" t="s">
        <v>22</v>
      </c>
      <c r="B3" s="28"/>
      <c r="C3" s="28"/>
      <c r="D3" s="28"/>
      <c r="E3" s="28"/>
      <c r="F3" s="28"/>
      <c r="G3" s="28"/>
      <c r="H3" s="28"/>
      <c r="I3" s="28"/>
      <c r="J3" s="28"/>
      <c r="K3" s="14"/>
      <c r="L3" s="14"/>
      <c r="M3" s="14"/>
      <c r="N3" s="14"/>
      <c r="O3" s="14"/>
      <c r="P3" s="14"/>
      <c r="Q3" s="29"/>
      <c r="R3" s="25"/>
      <c r="S3" s="25"/>
      <c r="T3" s="25"/>
      <c r="U3" s="25"/>
      <c r="V3" s="25"/>
      <c r="W3" s="30"/>
      <c r="X3" s="31"/>
      <c r="Y3" s="18"/>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0"/>
      <c r="BN3" s="0"/>
      <c r="BO3" s="0"/>
    </row>
    <row r="4" customFormat="false" ht="20.5" hidden="false" customHeight="true" outlineLevel="0" collapsed="false">
      <c r="A4" s="32" t="s">
        <v>23</v>
      </c>
      <c r="B4" s="32"/>
      <c r="C4" s="32"/>
      <c r="D4" s="32"/>
      <c r="E4" s="32"/>
      <c r="F4" s="32"/>
      <c r="G4" s="32"/>
      <c r="H4" s="33" t="s">
        <v>24</v>
      </c>
      <c r="I4" s="34"/>
      <c r="J4" s="14"/>
      <c r="K4" s="14"/>
      <c r="L4" s="14"/>
      <c r="M4" s="14"/>
      <c r="N4" s="14"/>
      <c r="O4" s="14"/>
      <c r="P4" s="14"/>
      <c r="Q4" s="35"/>
      <c r="R4" s="35"/>
      <c r="S4" s="35"/>
      <c r="T4" s="35"/>
      <c r="U4" s="35"/>
      <c r="V4" s="35"/>
      <c r="W4" s="35"/>
      <c r="X4" s="36"/>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0"/>
      <c r="BN4" s="0"/>
      <c r="BO4" s="0"/>
    </row>
    <row r="5" customFormat="false" ht="29.85" hidden="false" customHeight="true" outlineLevel="0" collapsed="false">
      <c r="A5" s="37" t="s">
        <v>25</v>
      </c>
      <c r="B5" s="37" t="s">
        <v>26</v>
      </c>
      <c r="C5" s="37" t="s">
        <v>27</v>
      </c>
      <c r="D5" s="38" t="s">
        <v>28</v>
      </c>
      <c r="E5" s="37" t="s">
        <v>29</v>
      </c>
      <c r="F5" s="38" t="s">
        <v>30</v>
      </c>
      <c r="G5" s="38" t="str">
        <f aca="false">IF(G2006="","Description","# Max entries exceeded! Max entries exceeded! Max entries exceeded! Max entries exceeded! Max entries exceeded!")</f>
        <v>Description</v>
      </c>
      <c r="H5" s="38" t="s">
        <v>31</v>
      </c>
      <c r="I5" s="34"/>
      <c r="J5" s="14"/>
      <c r="K5" s="14"/>
      <c r="L5" s="14"/>
      <c r="M5" s="14"/>
      <c r="N5" s="14"/>
      <c r="O5" s="14"/>
      <c r="P5" s="14"/>
      <c r="Q5" s="39"/>
      <c r="R5" s="39"/>
      <c r="S5" s="39"/>
      <c r="T5" s="36"/>
      <c r="U5" s="39"/>
      <c r="V5" s="36"/>
      <c r="W5" s="36"/>
      <c r="X5" s="36"/>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0"/>
      <c r="BN5" s="0"/>
      <c r="BO5" s="0"/>
    </row>
    <row r="6" customFormat="false" ht="29.85" hidden="false" customHeight="true" outlineLevel="0" collapsed="false">
      <c r="A6" s="40" t="s">
        <v>32</v>
      </c>
      <c r="B6" s="41"/>
      <c r="C6" s="41"/>
      <c r="D6" s="41" t="s">
        <v>33</v>
      </c>
      <c r="E6" s="42" t="s">
        <v>34</v>
      </c>
      <c r="F6" s="40"/>
      <c r="G6" s="43" t="s">
        <v>35</v>
      </c>
      <c r="H6" s="44" t="s">
        <v>36</v>
      </c>
      <c r="I6" s="45" t="str">
        <f aca="false">IF(RIGHT(H6,3)="srt","No .srt files please","")</f>
        <v/>
      </c>
      <c r="J6" s="46"/>
      <c r="K6" s="46"/>
      <c r="L6" s="46"/>
      <c r="M6" s="46"/>
      <c r="N6" s="46"/>
      <c r="O6" s="46"/>
      <c r="P6" s="46"/>
      <c r="Q6" s="47"/>
      <c r="R6" s="48"/>
      <c r="S6" s="48"/>
      <c r="T6" s="48"/>
      <c r="U6" s="49"/>
      <c r="V6" s="47"/>
      <c r="W6" s="49"/>
      <c r="X6" s="50"/>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0"/>
      <c r="BN6" s="0"/>
      <c r="BO6" s="0"/>
    </row>
    <row r="7" customFormat="false" ht="29.85" hidden="false" customHeight="true" outlineLevel="0" collapsed="false">
      <c r="A7" s="40" t="s">
        <v>37</v>
      </c>
      <c r="B7" s="41"/>
      <c r="C7" s="41"/>
      <c r="D7" s="41" t="s">
        <v>38</v>
      </c>
      <c r="E7" s="42" t="s">
        <v>39</v>
      </c>
      <c r="F7" s="40" t="s">
        <v>40</v>
      </c>
      <c r="G7" s="43" t="s">
        <v>41</v>
      </c>
      <c r="H7" s="44" t="s">
        <v>42</v>
      </c>
      <c r="I7" s="45" t="str">
        <f aca="false">IF(RIGHT(H7,3)="srt","No .srt files please","")</f>
        <v/>
      </c>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0"/>
      <c r="BN7" s="0"/>
      <c r="BO7" s="0"/>
    </row>
    <row r="8" customFormat="false" ht="29.85" hidden="false" customHeight="true" outlineLevel="0" collapsed="false">
      <c r="A8" s="40" t="s">
        <v>43</v>
      </c>
      <c r="B8" s="41"/>
      <c r="C8" s="41"/>
      <c r="D8" s="41" t="s">
        <v>44</v>
      </c>
      <c r="E8" s="42" t="s">
        <v>45</v>
      </c>
      <c r="F8" s="40" t="s">
        <v>46</v>
      </c>
      <c r="G8" s="43" t="s">
        <v>47</v>
      </c>
      <c r="H8" s="44" t="s">
        <v>48</v>
      </c>
      <c r="I8" s="45" t="str">
        <f aca="false">IF(RIGHT(H8,3)="srt","No .srt files please","")</f>
        <v/>
      </c>
      <c r="J8" s="51"/>
      <c r="K8" s="23"/>
      <c r="L8" s="23"/>
      <c r="M8" s="0"/>
      <c r="N8" s="0"/>
      <c r="O8" s="0"/>
      <c r="P8" s="0"/>
      <c r="Q8" s="0"/>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0"/>
      <c r="BN8" s="0"/>
      <c r="BO8" s="0"/>
    </row>
    <row r="9" customFormat="false" ht="29.85" hidden="false" customHeight="true" outlineLevel="0" collapsed="false">
      <c r="A9" s="40"/>
      <c r="B9" s="41"/>
      <c r="C9" s="41"/>
      <c r="D9" s="41"/>
      <c r="E9" s="42"/>
      <c r="F9" s="40"/>
      <c r="G9" s="43"/>
      <c r="H9" s="44"/>
      <c r="I9" s="45" t="str">
        <f aca="false">IF(RIGHT(H9,3)="srt","No .srt files please","")</f>
        <v/>
      </c>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0"/>
      <c r="BN9" s="0"/>
      <c r="BO9" s="0"/>
    </row>
    <row r="10" customFormat="false" ht="29.85" hidden="false" customHeight="true" outlineLevel="0" collapsed="false">
      <c r="A10" s="40"/>
      <c r="B10" s="41"/>
      <c r="C10" s="41"/>
      <c r="D10" s="41"/>
      <c r="E10" s="42"/>
      <c r="F10" s="40"/>
      <c r="G10" s="43"/>
      <c r="H10" s="44"/>
      <c r="I10" s="45" t="str">
        <f aca="false">IF(RIGHT(H10,3)="srt","No .srt files please","")</f>
        <v/>
      </c>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0"/>
      <c r="BN10" s="0"/>
      <c r="BO10" s="0"/>
    </row>
    <row r="11" customFormat="false" ht="29.85" hidden="false" customHeight="true" outlineLevel="0" collapsed="false">
      <c r="A11" s="41"/>
      <c r="B11" s="41"/>
      <c r="C11" s="41"/>
      <c r="D11" s="41"/>
      <c r="E11" s="42"/>
      <c r="F11" s="40"/>
      <c r="G11" s="52"/>
      <c r="H11" s="44"/>
      <c r="I11" s="45" t="str">
        <f aca="false">IF(RIGHT(H11,3)="srt","No .srt files please","")</f>
        <v/>
      </c>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0"/>
      <c r="BN11" s="0"/>
      <c r="BO11" s="0"/>
    </row>
    <row r="12" customFormat="false" ht="29.85" hidden="false" customHeight="true" outlineLevel="0" collapsed="false">
      <c r="A12" s="41"/>
      <c r="B12" s="41"/>
      <c r="C12" s="41"/>
      <c r="D12" s="41"/>
      <c r="E12" s="42"/>
      <c r="F12" s="40"/>
      <c r="G12" s="43"/>
      <c r="H12" s="44"/>
      <c r="I12" s="45" t="str">
        <f aca="false">IF(RIGHT(H12,3)="srt","No .srt files please","")</f>
        <v/>
      </c>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0"/>
      <c r="BN12" s="0"/>
      <c r="BO12" s="0"/>
    </row>
    <row r="13" customFormat="false" ht="29.85" hidden="false" customHeight="true" outlineLevel="0" collapsed="false">
      <c r="A13" s="41"/>
      <c r="B13" s="41"/>
      <c r="C13" s="41"/>
      <c r="D13" s="41"/>
      <c r="E13" s="42"/>
      <c r="F13" s="40"/>
      <c r="G13" s="43"/>
      <c r="H13" s="44"/>
      <c r="I13" s="45" t="str">
        <f aca="false">IF(RIGHT(H13,3)="srt","No .srt files please","")</f>
        <v/>
      </c>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0"/>
      <c r="BN13" s="0"/>
      <c r="BO13" s="0"/>
    </row>
    <row r="14" customFormat="false" ht="29.85" hidden="false" customHeight="true" outlineLevel="0" collapsed="false">
      <c r="A14" s="41"/>
      <c r="B14" s="41"/>
      <c r="C14" s="41"/>
      <c r="D14" s="41"/>
      <c r="E14" s="42"/>
      <c r="F14" s="40"/>
      <c r="G14" s="43"/>
      <c r="H14" s="44"/>
      <c r="I14" s="45" t="str">
        <f aca="false">IF(RIGHT(H14,3)="srt","No .srt files please","")</f>
        <v/>
      </c>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0"/>
      <c r="BN14" s="0"/>
      <c r="BO14" s="0"/>
    </row>
    <row r="15" customFormat="false" ht="29.85" hidden="false" customHeight="true" outlineLevel="0" collapsed="false">
      <c r="A15" s="41"/>
      <c r="B15" s="41"/>
      <c r="C15" s="41"/>
      <c r="D15" s="41"/>
      <c r="E15" s="42"/>
      <c r="F15" s="40"/>
      <c r="G15" s="43"/>
      <c r="H15" s="44"/>
      <c r="I15" s="45" t="str">
        <f aca="false">IF(RIGHT(H15,3)="srt","No .srt files please","")</f>
        <v/>
      </c>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0"/>
      <c r="BN15" s="0"/>
      <c r="BO15" s="0"/>
    </row>
    <row r="16" customFormat="false" ht="29.85" hidden="false" customHeight="true" outlineLevel="0" collapsed="false">
      <c r="A16" s="41"/>
      <c r="B16" s="41"/>
      <c r="C16" s="41"/>
      <c r="D16" s="41"/>
      <c r="E16" s="42"/>
      <c r="F16" s="40"/>
      <c r="G16" s="42"/>
      <c r="H16" s="44"/>
      <c r="I16" s="45" t="str">
        <f aca="false">IF(RIGHT(H16,3)="srt","No .srt files please","")</f>
        <v/>
      </c>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0"/>
      <c r="BN16" s="0"/>
      <c r="BO16" s="0"/>
    </row>
    <row r="17" customFormat="false" ht="29.85" hidden="false" customHeight="true" outlineLevel="0" collapsed="false">
      <c r="A17" s="40"/>
      <c r="B17" s="41"/>
      <c r="C17" s="41"/>
      <c r="D17" s="41"/>
      <c r="E17" s="42"/>
      <c r="F17" s="40"/>
      <c r="G17" s="43"/>
      <c r="H17" s="44"/>
      <c r="I17" s="45" t="str">
        <f aca="false">IF(RIGHT(H17,3)="srt","No .srt files please","")</f>
        <v/>
      </c>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0"/>
      <c r="BN17" s="0"/>
      <c r="BO17" s="0"/>
    </row>
    <row r="18" customFormat="false" ht="29.85" hidden="false" customHeight="true" outlineLevel="0" collapsed="false">
      <c r="A18" s="41"/>
      <c r="B18" s="41"/>
      <c r="C18" s="41"/>
      <c r="D18" s="41"/>
      <c r="E18" s="42"/>
      <c r="F18" s="40"/>
      <c r="G18" s="52"/>
      <c r="H18" s="44"/>
      <c r="I18" s="45" t="str">
        <f aca="false">IF(RIGHT(H18,3)="srt","No .srt files please","")</f>
        <v/>
      </c>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0"/>
      <c r="BN18" s="0"/>
      <c r="BO18" s="0"/>
    </row>
    <row r="19" customFormat="false" ht="29.85" hidden="false" customHeight="true" outlineLevel="0" collapsed="false">
      <c r="A19" s="41"/>
      <c r="B19" s="41"/>
      <c r="C19" s="41"/>
      <c r="D19" s="41"/>
      <c r="E19" s="42"/>
      <c r="F19" s="40"/>
      <c r="G19" s="43"/>
      <c r="H19" s="44"/>
      <c r="I19" s="45" t="str">
        <f aca="false">IF(RIGHT(H19,3)="srt","No .srt files please","")</f>
        <v/>
      </c>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0"/>
      <c r="BN19" s="0"/>
      <c r="BO19" s="0"/>
    </row>
    <row r="20" customFormat="false" ht="29.85" hidden="false" customHeight="true" outlineLevel="0" collapsed="false">
      <c r="A20" s="41"/>
      <c r="B20" s="41"/>
      <c r="C20" s="41"/>
      <c r="D20" s="41"/>
      <c r="E20" s="42"/>
      <c r="F20" s="40"/>
      <c r="G20" s="43"/>
      <c r="H20" s="44"/>
      <c r="I20" s="45" t="str">
        <f aca="false">IF(RIGHT(H20,3)="srt","No .srt files please","")</f>
        <v/>
      </c>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0"/>
      <c r="BN20" s="0"/>
      <c r="BO20" s="0"/>
    </row>
    <row r="21" customFormat="false" ht="29.85" hidden="false" customHeight="true" outlineLevel="0" collapsed="false">
      <c r="A21" s="41"/>
      <c r="B21" s="41"/>
      <c r="C21" s="41"/>
      <c r="D21" s="41"/>
      <c r="E21" s="42"/>
      <c r="F21" s="40"/>
      <c r="G21" s="43"/>
      <c r="H21" s="44"/>
      <c r="I21" s="45" t="str">
        <f aca="false">IF(RIGHT(H21,3)="srt","No .srt files please","")</f>
        <v/>
      </c>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0"/>
      <c r="BN21" s="0"/>
      <c r="BO21" s="0"/>
    </row>
    <row r="22" customFormat="false" ht="29.85" hidden="false" customHeight="true" outlineLevel="0" collapsed="false">
      <c r="A22" s="41"/>
      <c r="B22" s="41"/>
      <c r="C22" s="41"/>
      <c r="D22" s="41"/>
      <c r="E22" s="42"/>
      <c r="F22" s="40"/>
      <c r="G22" s="43"/>
      <c r="H22" s="44"/>
      <c r="I22" s="45" t="str">
        <f aca="false">IF(RIGHT(H22,3)="srt","No .srt files please","")</f>
        <v/>
      </c>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0"/>
      <c r="BN22" s="0"/>
      <c r="BO22" s="0"/>
    </row>
    <row r="23" customFormat="false" ht="29.85" hidden="false" customHeight="true" outlineLevel="0" collapsed="false">
      <c r="A23" s="41"/>
      <c r="B23" s="41"/>
      <c r="C23" s="41"/>
      <c r="D23" s="41"/>
      <c r="E23" s="42"/>
      <c r="F23" s="40"/>
      <c r="G23" s="43"/>
      <c r="H23" s="44"/>
      <c r="I23" s="45" t="str">
        <f aca="false">IF(RIGHT(H23,3)="srt","No .srt files please","")</f>
        <v/>
      </c>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0"/>
      <c r="BN23" s="0"/>
      <c r="BO23" s="0"/>
    </row>
    <row r="24" customFormat="false" ht="29.85" hidden="false" customHeight="true" outlineLevel="0" collapsed="false">
      <c r="A24" s="41"/>
      <c r="B24" s="41"/>
      <c r="C24" s="41"/>
      <c r="D24" s="41"/>
      <c r="E24" s="42"/>
      <c r="F24" s="40"/>
      <c r="G24" s="43"/>
      <c r="H24" s="44"/>
      <c r="I24" s="45" t="str">
        <f aca="false">IF(RIGHT(H24,3)="srt","No .srt files please","")</f>
        <v/>
      </c>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0"/>
      <c r="BN24" s="0"/>
      <c r="BO24" s="0"/>
    </row>
    <row r="25" customFormat="false" ht="29.85" hidden="false" customHeight="true" outlineLevel="0" collapsed="false">
      <c r="A25" s="41"/>
      <c r="B25" s="41"/>
      <c r="C25" s="41"/>
      <c r="D25" s="41"/>
      <c r="E25" s="42"/>
      <c r="F25" s="40"/>
      <c r="G25" s="43"/>
      <c r="H25" s="44"/>
      <c r="I25" s="45" t="str">
        <f aca="false">IF(RIGHT(H25,3)="srt","No .srt files please","")</f>
        <v/>
      </c>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0"/>
      <c r="BN25" s="0"/>
      <c r="BO25" s="0"/>
    </row>
    <row r="26" customFormat="false" ht="29.85" hidden="false" customHeight="true" outlineLevel="0" collapsed="false">
      <c r="A26" s="41"/>
      <c r="B26" s="41"/>
      <c r="C26" s="41"/>
      <c r="D26" s="41"/>
      <c r="E26" s="42"/>
      <c r="F26" s="40"/>
      <c r="G26" s="43"/>
      <c r="H26" s="44"/>
      <c r="I26" s="45" t="str">
        <f aca="false">IF(RIGHT(H26,3)="srt","No .srt files please","")</f>
        <v/>
      </c>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0"/>
      <c r="BN26" s="0"/>
      <c r="BO26" s="0"/>
    </row>
    <row r="27" customFormat="false" ht="29.85" hidden="false" customHeight="true" outlineLevel="0" collapsed="false">
      <c r="A27" s="41"/>
      <c r="B27" s="41"/>
      <c r="C27" s="41"/>
      <c r="D27" s="41"/>
      <c r="E27" s="42"/>
      <c r="F27" s="40"/>
      <c r="G27" s="43"/>
      <c r="H27" s="44"/>
      <c r="I27" s="45" t="str">
        <f aca="false">IF(RIGHT(H27,3)="srt","No .srt files please","")</f>
        <v/>
      </c>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0"/>
      <c r="BN27" s="0"/>
      <c r="BO27" s="0"/>
    </row>
    <row r="28" customFormat="false" ht="29.85" hidden="false" customHeight="true" outlineLevel="0" collapsed="false">
      <c r="A28" s="41"/>
      <c r="B28" s="41"/>
      <c r="C28" s="41"/>
      <c r="D28" s="41"/>
      <c r="E28" s="41"/>
      <c r="F28" s="40"/>
      <c r="G28" s="43"/>
      <c r="H28" s="44"/>
      <c r="I28" s="45" t="str">
        <f aca="false">IF(RIGHT(H28,3)="srt","No .srt files please","")</f>
        <v/>
      </c>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0"/>
      <c r="BN28" s="0"/>
      <c r="BO28" s="0"/>
    </row>
    <row r="29" customFormat="false" ht="29.85" hidden="false" customHeight="true" outlineLevel="0" collapsed="false">
      <c r="A29" s="41"/>
      <c r="B29" s="41"/>
      <c r="C29" s="41"/>
      <c r="D29" s="41"/>
      <c r="E29" s="42"/>
      <c r="F29" s="40"/>
      <c r="G29" s="43"/>
      <c r="H29" s="44"/>
      <c r="I29" s="45" t="str">
        <f aca="false">IF(RIGHT(H29,3)="srt","No .srt files please","")</f>
        <v/>
      </c>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0"/>
      <c r="BN29" s="0"/>
      <c r="BO29" s="0"/>
    </row>
    <row r="30" customFormat="false" ht="29.85" hidden="false" customHeight="true" outlineLevel="0" collapsed="false">
      <c r="A30" s="41"/>
      <c r="B30" s="41"/>
      <c r="C30" s="41"/>
      <c r="D30" s="41"/>
      <c r="E30" s="42"/>
      <c r="F30" s="40"/>
      <c r="G30" s="43"/>
      <c r="H30" s="44"/>
      <c r="I30" s="45" t="str">
        <f aca="false">IF(RIGHT(H30,3)="srt","No .srt files please","")</f>
        <v/>
      </c>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0"/>
      <c r="BN30" s="0"/>
      <c r="BO30" s="0"/>
    </row>
    <row r="31" customFormat="false" ht="29.85" hidden="false" customHeight="true" outlineLevel="0" collapsed="false">
      <c r="A31" s="41"/>
      <c r="B31" s="41"/>
      <c r="C31" s="41"/>
      <c r="D31" s="41"/>
      <c r="E31" s="42"/>
      <c r="F31" s="40"/>
      <c r="G31" s="43"/>
      <c r="H31" s="44"/>
      <c r="I31" s="45" t="str">
        <f aca="false">IF(RIGHT(H31,3)="srt","No .srt files please","")</f>
        <v/>
      </c>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0"/>
      <c r="BN31" s="0"/>
      <c r="BO31" s="0"/>
    </row>
    <row r="32" customFormat="false" ht="29.85" hidden="false" customHeight="true" outlineLevel="0" collapsed="false">
      <c r="A32" s="41"/>
      <c r="B32" s="41"/>
      <c r="C32" s="41"/>
      <c r="D32" s="41"/>
      <c r="E32" s="42"/>
      <c r="F32" s="40"/>
      <c r="G32" s="43"/>
      <c r="H32" s="44"/>
      <c r="I32" s="45" t="str">
        <f aca="false">IF(RIGHT(H32,3)="srt","No .srt files please","")</f>
        <v/>
      </c>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0"/>
      <c r="BN32" s="0"/>
      <c r="BO32" s="0"/>
    </row>
    <row r="33" customFormat="false" ht="29.85" hidden="false" customHeight="true" outlineLevel="0" collapsed="false">
      <c r="A33" s="41"/>
      <c r="B33" s="41"/>
      <c r="C33" s="41"/>
      <c r="D33" s="41"/>
      <c r="E33" s="42"/>
      <c r="F33" s="40"/>
      <c r="G33" s="43"/>
      <c r="H33" s="44"/>
      <c r="I33" s="45" t="str">
        <f aca="false">IF(RIGHT(H33,3)="srt","No .srt files please","")</f>
        <v/>
      </c>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0"/>
      <c r="BN33" s="0"/>
      <c r="BO33" s="0"/>
    </row>
    <row r="34" customFormat="false" ht="29.85" hidden="false" customHeight="true" outlineLevel="0" collapsed="false">
      <c r="A34" s="41"/>
      <c r="B34" s="41"/>
      <c r="C34" s="41"/>
      <c r="D34" s="41"/>
      <c r="E34" s="41"/>
      <c r="F34" s="40"/>
      <c r="G34" s="40"/>
      <c r="H34" s="40" t="s">
        <v>49</v>
      </c>
      <c r="I34" s="45" t="str">
        <f aca="false">IF(RIGHT(H34,3)="srt","No .srt files please","")</f>
        <v/>
      </c>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0"/>
      <c r="BN34" s="0"/>
      <c r="BO34" s="0"/>
    </row>
    <row r="35" customFormat="false" ht="29.85" hidden="false" customHeight="true" outlineLevel="0" collapsed="false">
      <c r="A35" s="41"/>
      <c r="B35" s="41"/>
      <c r="C35" s="41"/>
      <c r="D35" s="41"/>
      <c r="E35" s="41"/>
      <c r="F35" s="40"/>
      <c r="G35" s="40"/>
      <c r="H35" s="40"/>
      <c r="I35" s="45" t="str">
        <f aca="false">IF(RIGHT(H35,3)="srt","No .srt files please","")</f>
        <v/>
      </c>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0"/>
      <c r="BN35" s="0"/>
      <c r="BO35" s="0"/>
    </row>
    <row r="36" customFormat="false" ht="29.85" hidden="false" customHeight="true" outlineLevel="0" collapsed="false">
      <c r="A36" s="41"/>
      <c r="B36" s="41"/>
      <c r="C36" s="41"/>
      <c r="D36" s="41"/>
      <c r="E36" s="41"/>
      <c r="F36" s="40"/>
      <c r="G36" s="40"/>
      <c r="H36" s="40"/>
      <c r="I36" s="45" t="str">
        <f aca="false">IF(RIGHT(H36,3)="srt","No .srt files please","")</f>
        <v/>
      </c>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0"/>
      <c r="BN36" s="0"/>
      <c r="BO36" s="0"/>
    </row>
    <row r="37" customFormat="false" ht="29.85" hidden="false" customHeight="true" outlineLevel="0" collapsed="false">
      <c r="A37" s="41"/>
      <c r="B37" s="41"/>
      <c r="C37" s="41"/>
      <c r="D37" s="41"/>
      <c r="E37" s="41"/>
      <c r="F37" s="40"/>
      <c r="G37" s="40"/>
      <c r="H37" s="40"/>
      <c r="I37" s="45" t="str">
        <f aca="false">IF(RIGHT(H37,3)="srt","No .srt files please","")</f>
        <v/>
      </c>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0"/>
      <c r="BN37" s="0"/>
      <c r="BO37" s="0"/>
    </row>
    <row r="38" customFormat="false" ht="29.85" hidden="false" customHeight="true" outlineLevel="0" collapsed="false">
      <c r="A38" s="41"/>
      <c r="B38" s="41"/>
      <c r="C38" s="41"/>
      <c r="D38" s="41"/>
      <c r="E38" s="41"/>
      <c r="F38" s="40"/>
      <c r="G38" s="40"/>
      <c r="H38" s="40"/>
      <c r="I38" s="45" t="str">
        <f aca="false">IF(RIGHT(H38,3)="srt","No .srt files please","")</f>
        <v/>
      </c>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0"/>
      <c r="BN38" s="0"/>
      <c r="BO38" s="0"/>
    </row>
    <row r="39" customFormat="false" ht="29.85" hidden="false" customHeight="true" outlineLevel="0" collapsed="false">
      <c r="A39" s="41"/>
      <c r="B39" s="41"/>
      <c r="C39" s="41"/>
      <c r="D39" s="41"/>
      <c r="E39" s="41"/>
      <c r="F39" s="40"/>
      <c r="G39" s="40"/>
      <c r="H39" s="40"/>
      <c r="I39" s="45" t="str">
        <f aca="false">IF(RIGHT(H39,3)="srt","No .srt files please","")</f>
        <v/>
      </c>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0"/>
      <c r="BN39" s="0"/>
      <c r="BO39" s="0"/>
    </row>
    <row r="40" customFormat="false" ht="29.85" hidden="false" customHeight="true" outlineLevel="0" collapsed="false">
      <c r="A40" s="41"/>
      <c r="B40" s="41"/>
      <c r="C40" s="41"/>
      <c r="D40" s="41"/>
      <c r="E40" s="41"/>
      <c r="F40" s="40"/>
      <c r="G40" s="40"/>
      <c r="H40" s="40"/>
      <c r="I40" s="45" t="str">
        <f aca="false">IF(RIGHT(H40,3)="srt","No .srt files please","")</f>
        <v/>
      </c>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0"/>
      <c r="BN40" s="0"/>
      <c r="BO40" s="0"/>
    </row>
    <row r="41" customFormat="false" ht="29.85" hidden="false" customHeight="true" outlineLevel="0" collapsed="false">
      <c r="A41" s="41"/>
      <c r="B41" s="41"/>
      <c r="C41" s="41"/>
      <c r="D41" s="41"/>
      <c r="E41" s="41"/>
      <c r="F41" s="40"/>
      <c r="G41" s="40"/>
      <c r="H41" s="40"/>
      <c r="I41" s="45" t="str">
        <f aca="false">IF(RIGHT(H41,3)="srt","No .srt files please","")</f>
        <v/>
      </c>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0"/>
      <c r="BN41" s="0"/>
      <c r="BO41" s="0"/>
    </row>
    <row r="42" customFormat="false" ht="29.85" hidden="false" customHeight="true" outlineLevel="0" collapsed="false">
      <c r="A42" s="41"/>
      <c r="B42" s="41"/>
      <c r="C42" s="41"/>
      <c r="D42" s="41"/>
      <c r="E42" s="41"/>
      <c r="F42" s="40"/>
      <c r="G42" s="40"/>
      <c r="H42" s="40"/>
      <c r="I42" s="45" t="str">
        <f aca="false">IF(RIGHT(H42,3)="srt","No .srt files please","")</f>
        <v/>
      </c>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0"/>
      <c r="BN42" s="0"/>
      <c r="BO42" s="0"/>
    </row>
    <row r="43" customFormat="false" ht="29.85" hidden="false" customHeight="true" outlineLevel="0" collapsed="false">
      <c r="A43" s="41"/>
      <c r="B43" s="41"/>
      <c r="C43" s="41"/>
      <c r="D43" s="41"/>
      <c r="E43" s="41"/>
      <c r="F43" s="40"/>
      <c r="G43" s="40"/>
      <c r="H43" s="40"/>
      <c r="I43" s="45" t="str">
        <f aca="false">IF(RIGHT(H43,3)="srt","No .srt files please","")</f>
        <v/>
      </c>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0"/>
      <c r="BN43" s="0"/>
      <c r="BO43" s="0"/>
    </row>
    <row r="44" customFormat="false" ht="29.85" hidden="false" customHeight="true" outlineLevel="0" collapsed="false">
      <c r="A44" s="41"/>
      <c r="B44" s="41"/>
      <c r="C44" s="41"/>
      <c r="D44" s="41"/>
      <c r="E44" s="41"/>
      <c r="F44" s="40"/>
      <c r="G44" s="40"/>
      <c r="H44" s="40"/>
      <c r="I44" s="45" t="str">
        <f aca="false">IF(RIGHT(H44,3)="srt","No .srt files please","")</f>
        <v/>
      </c>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0"/>
      <c r="BN44" s="0"/>
      <c r="BO44" s="0"/>
    </row>
    <row r="45" customFormat="false" ht="29.85" hidden="false" customHeight="true" outlineLevel="0" collapsed="false">
      <c r="A45" s="41"/>
      <c r="B45" s="41"/>
      <c r="C45" s="41"/>
      <c r="D45" s="41"/>
      <c r="E45" s="41"/>
      <c r="F45" s="40"/>
      <c r="G45" s="40"/>
      <c r="H45" s="40"/>
      <c r="I45" s="45" t="str">
        <f aca="false">IF(RIGHT(H45,3)="srt","No .srt files please","")</f>
        <v/>
      </c>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0"/>
      <c r="BN45" s="0"/>
      <c r="BO45" s="0"/>
    </row>
    <row r="46" customFormat="false" ht="29.85" hidden="false" customHeight="true" outlineLevel="0" collapsed="false">
      <c r="A46" s="41"/>
      <c r="B46" s="41"/>
      <c r="C46" s="41"/>
      <c r="D46" s="41"/>
      <c r="E46" s="41"/>
      <c r="F46" s="40"/>
      <c r="G46" s="40"/>
      <c r="H46" s="40"/>
      <c r="I46" s="45" t="str">
        <f aca="false">IF(RIGHT(H46,3)="srt","No .srt files please","")</f>
        <v/>
      </c>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0"/>
      <c r="BN46" s="0"/>
      <c r="BO46" s="0"/>
    </row>
    <row r="47" customFormat="false" ht="29.85" hidden="false" customHeight="true" outlineLevel="0" collapsed="false">
      <c r="A47" s="41"/>
      <c r="B47" s="41"/>
      <c r="C47" s="41"/>
      <c r="D47" s="41"/>
      <c r="E47" s="41"/>
      <c r="F47" s="40"/>
      <c r="G47" s="40"/>
      <c r="H47" s="40"/>
      <c r="I47" s="45" t="str">
        <f aca="false">IF(RIGHT(H47,3)="srt","No .srt files please","")</f>
        <v/>
      </c>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0"/>
      <c r="BN47" s="0"/>
      <c r="BO47" s="0"/>
    </row>
    <row r="48" customFormat="false" ht="29.85" hidden="false" customHeight="true" outlineLevel="0" collapsed="false">
      <c r="A48" s="41"/>
      <c r="B48" s="41"/>
      <c r="C48" s="41"/>
      <c r="D48" s="41"/>
      <c r="E48" s="41"/>
      <c r="F48" s="40"/>
      <c r="G48" s="40"/>
      <c r="H48" s="40"/>
      <c r="I48" s="45" t="str">
        <f aca="false">IF(RIGHT(H48,3)="srt","No .srt files please","")</f>
        <v/>
      </c>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0"/>
      <c r="BN48" s="0"/>
      <c r="BO48" s="0"/>
    </row>
    <row r="49" customFormat="false" ht="29.85" hidden="false" customHeight="true" outlineLevel="0" collapsed="false">
      <c r="A49" s="41"/>
      <c r="B49" s="41"/>
      <c r="C49" s="41"/>
      <c r="D49" s="41"/>
      <c r="E49" s="41"/>
      <c r="F49" s="40"/>
      <c r="G49" s="40"/>
      <c r="H49" s="40"/>
      <c r="I49" s="45" t="str">
        <f aca="false">IF(RIGHT(H49,3)="srt","No .srt files please","")</f>
        <v/>
      </c>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0"/>
      <c r="BN49" s="0"/>
      <c r="BO49" s="0"/>
    </row>
    <row r="50" customFormat="false" ht="29.85" hidden="false" customHeight="true" outlineLevel="0" collapsed="false">
      <c r="A50" s="41"/>
      <c r="B50" s="41"/>
      <c r="C50" s="41"/>
      <c r="D50" s="41"/>
      <c r="E50" s="41"/>
      <c r="F50" s="40"/>
      <c r="G50" s="40"/>
      <c r="H50" s="40"/>
      <c r="I50" s="45" t="str">
        <f aca="false">IF(RIGHT(H50,3)="srt","No .srt files please","")</f>
        <v/>
      </c>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0"/>
      <c r="BN50" s="0"/>
      <c r="BO50" s="0"/>
    </row>
    <row r="51" customFormat="false" ht="29.85" hidden="false" customHeight="true" outlineLevel="0" collapsed="false">
      <c r="A51" s="41"/>
      <c r="B51" s="41"/>
      <c r="C51" s="41"/>
      <c r="D51" s="41"/>
      <c r="E51" s="41"/>
      <c r="F51" s="40"/>
      <c r="G51" s="40"/>
      <c r="H51" s="40"/>
      <c r="I51" s="45" t="str">
        <f aca="false">IF(RIGHT(H51,3)="srt","No .srt files please","")</f>
        <v/>
      </c>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0"/>
      <c r="BN51" s="0"/>
      <c r="BO51" s="0"/>
    </row>
    <row r="52" customFormat="false" ht="29.85" hidden="false" customHeight="true" outlineLevel="0" collapsed="false">
      <c r="A52" s="41"/>
      <c r="B52" s="41"/>
      <c r="C52" s="41"/>
      <c r="D52" s="41"/>
      <c r="E52" s="41"/>
      <c r="F52" s="40"/>
      <c r="G52" s="40"/>
      <c r="H52" s="40"/>
      <c r="I52" s="45" t="str">
        <f aca="false">IF(RIGHT(H52,3)="srt","No .srt files please","")</f>
        <v/>
      </c>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0"/>
      <c r="BN52" s="0"/>
      <c r="BO52" s="0"/>
    </row>
    <row r="53" customFormat="false" ht="29.85" hidden="false" customHeight="true" outlineLevel="0" collapsed="false">
      <c r="A53" s="41"/>
      <c r="B53" s="41"/>
      <c r="C53" s="41"/>
      <c r="D53" s="41"/>
      <c r="E53" s="41"/>
      <c r="F53" s="40"/>
      <c r="G53" s="40"/>
      <c r="H53" s="40"/>
      <c r="I53" s="45" t="str">
        <f aca="false">IF(RIGHT(H53,3)="srt","No .srt files please","")</f>
        <v/>
      </c>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0"/>
      <c r="BN53" s="0"/>
      <c r="BO53" s="0"/>
    </row>
    <row r="54" customFormat="false" ht="29.85" hidden="false" customHeight="true" outlineLevel="0" collapsed="false">
      <c r="A54" s="41"/>
      <c r="B54" s="41"/>
      <c r="C54" s="41"/>
      <c r="D54" s="41"/>
      <c r="E54" s="41"/>
      <c r="F54" s="40"/>
      <c r="G54" s="40"/>
      <c r="H54" s="40"/>
      <c r="I54" s="45" t="str">
        <f aca="false">IF(RIGHT(H54,3)="srt","No .srt files please","")</f>
        <v/>
      </c>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0"/>
      <c r="BN54" s="0"/>
      <c r="BO54" s="0"/>
    </row>
    <row r="55" customFormat="false" ht="29.85" hidden="false" customHeight="true" outlineLevel="0" collapsed="false">
      <c r="A55" s="41"/>
      <c r="B55" s="41"/>
      <c r="C55" s="41"/>
      <c r="D55" s="41"/>
      <c r="E55" s="41"/>
      <c r="F55" s="40"/>
      <c r="G55" s="40"/>
      <c r="H55" s="40"/>
      <c r="I55" s="45" t="str">
        <f aca="false">IF(RIGHT(H55,3)="srt","No .srt files please","")</f>
        <v/>
      </c>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0"/>
      <c r="BN55" s="0"/>
      <c r="BO55" s="0"/>
    </row>
    <row r="56" customFormat="false" ht="29.85" hidden="false" customHeight="true" outlineLevel="0" collapsed="false">
      <c r="A56" s="41"/>
      <c r="B56" s="41"/>
      <c r="C56" s="41"/>
      <c r="D56" s="41"/>
      <c r="E56" s="41"/>
      <c r="F56" s="40"/>
      <c r="G56" s="40"/>
      <c r="H56" s="40"/>
      <c r="I56" s="45" t="str">
        <f aca="false">IF(RIGHT(H56,3)="srt","No .srt files please","")</f>
        <v/>
      </c>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0"/>
      <c r="BN56" s="0"/>
      <c r="BO56" s="0"/>
    </row>
    <row r="57" customFormat="false" ht="29.85" hidden="false" customHeight="true" outlineLevel="0" collapsed="false">
      <c r="A57" s="41"/>
      <c r="B57" s="41"/>
      <c r="C57" s="41"/>
      <c r="D57" s="41"/>
      <c r="E57" s="41"/>
      <c r="F57" s="40"/>
      <c r="G57" s="40"/>
      <c r="H57" s="40"/>
      <c r="I57" s="45" t="str">
        <f aca="false">IF(RIGHT(H57,3)="srt","No .srt files please","")</f>
        <v/>
      </c>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0"/>
      <c r="BN57" s="0"/>
      <c r="BO57" s="0"/>
    </row>
    <row r="58" customFormat="false" ht="29.85" hidden="false" customHeight="true" outlineLevel="0" collapsed="false">
      <c r="A58" s="41"/>
      <c r="B58" s="41"/>
      <c r="C58" s="41"/>
      <c r="D58" s="41"/>
      <c r="E58" s="41"/>
      <c r="F58" s="40"/>
      <c r="G58" s="40"/>
      <c r="H58" s="40"/>
      <c r="I58" s="45" t="str">
        <f aca="false">IF(RIGHT(H58,3)="srt","No .srt files please","")</f>
        <v/>
      </c>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0"/>
      <c r="BN58" s="0"/>
      <c r="BO58" s="0"/>
    </row>
    <row r="59" customFormat="false" ht="29.85" hidden="false" customHeight="true" outlineLevel="0" collapsed="false">
      <c r="A59" s="41"/>
      <c r="B59" s="41"/>
      <c r="C59" s="41"/>
      <c r="D59" s="41"/>
      <c r="E59" s="41"/>
      <c r="F59" s="40"/>
      <c r="G59" s="40"/>
      <c r="H59" s="40"/>
      <c r="I59" s="45" t="str">
        <f aca="false">IF(RIGHT(H59,3)="srt","No .srt files please","")</f>
        <v/>
      </c>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0"/>
      <c r="BN59" s="0"/>
      <c r="BO59" s="0"/>
    </row>
    <row r="60" customFormat="false" ht="29.85" hidden="false" customHeight="true" outlineLevel="0" collapsed="false">
      <c r="A60" s="41"/>
      <c r="B60" s="41"/>
      <c r="C60" s="41"/>
      <c r="D60" s="41"/>
      <c r="E60" s="41"/>
      <c r="F60" s="40"/>
      <c r="G60" s="40"/>
      <c r="H60" s="40"/>
      <c r="I60" s="45" t="str">
        <f aca="false">IF(RIGHT(H60,3)="srt","No .srt files please","")</f>
        <v/>
      </c>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0"/>
      <c r="BN60" s="0"/>
      <c r="BO60" s="0"/>
    </row>
    <row r="61" customFormat="false" ht="29.85" hidden="false" customHeight="true" outlineLevel="0" collapsed="false">
      <c r="A61" s="41"/>
      <c r="B61" s="41"/>
      <c r="C61" s="41"/>
      <c r="D61" s="41"/>
      <c r="E61" s="41"/>
      <c r="F61" s="40"/>
      <c r="G61" s="40"/>
      <c r="H61" s="40"/>
      <c r="I61" s="45" t="str">
        <f aca="false">IF(RIGHT(H61,3)="srt","No .srt files please","")</f>
        <v/>
      </c>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0"/>
      <c r="BN61" s="0"/>
      <c r="BO61" s="0"/>
    </row>
    <row r="62" customFormat="false" ht="29.85" hidden="false" customHeight="true" outlineLevel="0" collapsed="false">
      <c r="A62" s="41"/>
      <c r="B62" s="41"/>
      <c r="C62" s="41"/>
      <c r="D62" s="41"/>
      <c r="E62" s="41"/>
      <c r="F62" s="40"/>
      <c r="G62" s="40"/>
      <c r="H62" s="40"/>
      <c r="I62" s="45" t="str">
        <f aca="false">IF(RIGHT(H62,3)="srt","No .srt files please","")</f>
        <v/>
      </c>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0"/>
      <c r="BN62" s="0"/>
      <c r="BO62" s="0"/>
    </row>
    <row r="63" customFormat="false" ht="29.85" hidden="false" customHeight="true" outlineLevel="0" collapsed="false">
      <c r="A63" s="41"/>
      <c r="B63" s="41"/>
      <c r="C63" s="41"/>
      <c r="D63" s="41"/>
      <c r="E63" s="41"/>
      <c r="F63" s="40"/>
      <c r="G63" s="40"/>
      <c r="H63" s="40"/>
      <c r="I63" s="45" t="str">
        <f aca="false">IF(RIGHT(H63,3)="srt","No .srt files please","")</f>
        <v/>
      </c>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0"/>
      <c r="BN63" s="0"/>
      <c r="BO63" s="0"/>
    </row>
    <row r="64" customFormat="false" ht="29.85" hidden="false" customHeight="true" outlineLevel="0" collapsed="false">
      <c r="A64" s="41"/>
      <c r="B64" s="41"/>
      <c r="C64" s="41"/>
      <c r="D64" s="41"/>
      <c r="E64" s="41"/>
      <c r="F64" s="40"/>
      <c r="G64" s="40"/>
      <c r="H64" s="40"/>
      <c r="I64" s="45" t="str">
        <f aca="false">IF(RIGHT(H64,3)="srt","No .srt files please","")</f>
        <v/>
      </c>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0"/>
      <c r="BN64" s="0"/>
      <c r="BO64" s="0"/>
    </row>
    <row r="65" customFormat="false" ht="29.85" hidden="false" customHeight="true" outlineLevel="0" collapsed="false">
      <c r="A65" s="41"/>
      <c r="B65" s="41"/>
      <c r="C65" s="41"/>
      <c r="D65" s="41"/>
      <c r="E65" s="41"/>
      <c r="F65" s="40"/>
      <c r="G65" s="40"/>
      <c r="H65" s="40"/>
      <c r="I65" s="45" t="str">
        <f aca="false">IF(RIGHT(H65,3)="srt","No .srt files please","")</f>
        <v/>
      </c>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0"/>
      <c r="BN65" s="0"/>
      <c r="BO65" s="0"/>
    </row>
    <row r="66" customFormat="false" ht="29.85" hidden="false" customHeight="true" outlineLevel="0" collapsed="false">
      <c r="A66" s="41"/>
      <c r="B66" s="41"/>
      <c r="C66" s="41"/>
      <c r="D66" s="41"/>
      <c r="E66" s="41"/>
      <c r="F66" s="40"/>
      <c r="G66" s="40"/>
      <c r="H66" s="40"/>
      <c r="I66" s="45" t="str">
        <f aca="false">IF(RIGHT(H66,3)="srt","No .srt files please","")</f>
        <v/>
      </c>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0"/>
      <c r="BN66" s="0"/>
      <c r="BO66" s="0"/>
    </row>
    <row r="67" customFormat="false" ht="29.85" hidden="false" customHeight="true" outlineLevel="0" collapsed="false">
      <c r="A67" s="41"/>
      <c r="B67" s="41"/>
      <c r="C67" s="41"/>
      <c r="D67" s="41"/>
      <c r="E67" s="41"/>
      <c r="F67" s="40"/>
      <c r="G67" s="40"/>
      <c r="H67" s="40"/>
      <c r="I67" s="45" t="str">
        <f aca="false">IF(RIGHT(H67,3)="srt","No .srt files please","")</f>
        <v/>
      </c>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0"/>
      <c r="BN67" s="0"/>
      <c r="BO67" s="0"/>
    </row>
    <row r="68" customFormat="false" ht="29.85" hidden="false" customHeight="true" outlineLevel="0" collapsed="false">
      <c r="A68" s="41"/>
      <c r="B68" s="41"/>
      <c r="C68" s="41"/>
      <c r="D68" s="41"/>
      <c r="E68" s="41"/>
      <c r="F68" s="40"/>
      <c r="G68" s="40"/>
      <c r="H68" s="40"/>
      <c r="I68" s="45" t="str">
        <f aca="false">IF(RIGHT(H68,3)="srt","No .srt files please","")</f>
        <v/>
      </c>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0"/>
      <c r="BN68" s="0"/>
      <c r="BO68" s="0"/>
    </row>
    <row r="69" customFormat="false" ht="29.85" hidden="false" customHeight="true" outlineLevel="0" collapsed="false">
      <c r="A69" s="41"/>
      <c r="B69" s="41"/>
      <c r="C69" s="41"/>
      <c r="D69" s="41"/>
      <c r="E69" s="41"/>
      <c r="F69" s="40"/>
      <c r="G69" s="40"/>
      <c r="H69" s="40"/>
      <c r="I69" s="45" t="str">
        <f aca="false">IF(RIGHT(H69,3)="srt","No .srt files please","")</f>
        <v/>
      </c>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0"/>
      <c r="BN69" s="0"/>
      <c r="BO69" s="0"/>
    </row>
    <row r="70" customFormat="false" ht="29.85" hidden="false" customHeight="true" outlineLevel="0" collapsed="false">
      <c r="A70" s="41"/>
      <c r="B70" s="41"/>
      <c r="C70" s="41"/>
      <c r="D70" s="41"/>
      <c r="E70" s="41"/>
      <c r="F70" s="40"/>
      <c r="G70" s="40"/>
      <c r="H70" s="40"/>
      <c r="I70" s="45" t="str">
        <f aca="false">IF(RIGHT(H70,3)="srt","No .srt files please","")</f>
        <v/>
      </c>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0"/>
      <c r="BN70" s="0"/>
      <c r="BO70" s="0"/>
    </row>
    <row r="71" customFormat="false" ht="29.85" hidden="false" customHeight="true" outlineLevel="0" collapsed="false">
      <c r="A71" s="41"/>
      <c r="B71" s="41"/>
      <c r="C71" s="41"/>
      <c r="D71" s="41"/>
      <c r="E71" s="41"/>
      <c r="F71" s="40"/>
      <c r="G71" s="40"/>
      <c r="H71" s="40"/>
      <c r="I71" s="45" t="str">
        <f aca="false">IF(RIGHT(H71,3)="srt","No .srt files please","")</f>
        <v/>
      </c>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0"/>
      <c r="BN71" s="0"/>
      <c r="BO71" s="0"/>
    </row>
    <row r="72" customFormat="false" ht="29.85" hidden="false" customHeight="true" outlineLevel="0" collapsed="false">
      <c r="A72" s="41"/>
      <c r="B72" s="41"/>
      <c r="C72" s="41"/>
      <c r="D72" s="41"/>
      <c r="E72" s="41"/>
      <c r="F72" s="40"/>
      <c r="G72" s="40"/>
      <c r="H72" s="40"/>
      <c r="I72" s="45" t="str">
        <f aca="false">IF(RIGHT(H72,3)="srt","No .srt files please","")</f>
        <v/>
      </c>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0"/>
      <c r="BN72" s="0"/>
      <c r="BO72" s="0"/>
    </row>
    <row r="73" customFormat="false" ht="29.85" hidden="false" customHeight="true" outlineLevel="0" collapsed="false">
      <c r="A73" s="41"/>
      <c r="B73" s="41"/>
      <c r="C73" s="41"/>
      <c r="D73" s="41"/>
      <c r="E73" s="41"/>
      <c r="F73" s="40"/>
      <c r="G73" s="40"/>
      <c r="H73" s="40"/>
      <c r="I73" s="45" t="str">
        <f aca="false">IF(RIGHT(H73,3)="srt","No .srt files please","")</f>
        <v/>
      </c>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0"/>
      <c r="BN73" s="0"/>
      <c r="BO73" s="0"/>
    </row>
    <row r="74" customFormat="false" ht="29.85" hidden="false" customHeight="true" outlineLevel="0" collapsed="false">
      <c r="A74" s="41"/>
      <c r="B74" s="41"/>
      <c r="C74" s="41"/>
      <c r="D74" s="41"/>
      <c r="E74" s="41"/>
      <c r="F74" s="40"/>
      <c r="G74" s="40"/>
      <c r="H74" s="40"/>
      <c r="I74" s="45" t="str">
        <f aca="false">IF(RIGHT(H74,3)="srt","No .srt files please","")</f>
        <v/>
      </c>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0"/>
      <c r="BN74" s="0"/>
      <c r="BO74" s="0"/>
    </row>
    <row r="75" customFormat="false" ht="29.85" hidden="false" customHeight="true" outlineLevel="0" collapsed="false">
      <c r="A75" s="41"/>
      <c r="B75" s="41"/>
      <c r="C75" s="41"/>
      <c r="D75" s="41"/>
      <c r="E75" s="41"/>
      <c r="F75" s="40"/>
      <c r="G75" s="40"/>
      <c r="H75" s="40"/>
      <c r="I75" s="45" t="str">
        <f aca="false">IF(RIGHT(H75,3)="srt","No .srt files please","")</f>
        <v/>
      </c>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0"/>
      <c r="BN75" s="0"/>
      <c r="BO75" s="0"/>
    </row>
    <row r="76" customFormat="false" ht="29.85" hidden="false" customHeight="true" outlineLevel="0" collapsed="false">
      <c r="A76" s="41"/>
      <c r="B76" s="41"/>
      <c r="C76" s="41"/>
      <c r="D76" s="41"/>
      <c r="E76" s="41"/>
      <c r="F76" s="40"/>
      <c r="G76" s="40"/>
      <c r="H76" s="40"/>
      <c r="I76" s="45" t="str">
        <f aca="false">IF(RIGHT(H76,3)="srt","No .srt files please","")</f>
        <v/>
      </c>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0"/>
      <c r="BN76" s="0"/>
      <c r="BO76" s="0"/>
    </row>
    <row r="77" customFormat="false" ht="29.85" hidden="false" customHeight="true" outlineLevel="0" collapsed="false">
      <c r="A77" s="41"/>
      <c r="B77" s="41"/>
      <c r="C77" s="41"/>
      <c r="D77" s="41"/>
      <c r="E77" s="41"/>
      <c r="F77" s="40"/>
      <c r="G77" s="40"/>
      <c r="H77" s="40"/>
      <c r="I77" s="45" t="str">
        <f aca="false">IF(RIGHT(H77,3)="srt","No .srt files please","")</f>
        <v/>
      </c>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0"/>
      <c r="BN77" s="0"/>
      <c r="BO77" s="0"/>
    </row>
    <row r="78" customFormat="false" ht="29.85" hidden="false" customHeight="true" outlineLevel="0" collapsed="false">
      <c r="A78" s="41"/>
      <c r="B78" s="41"/>
      <c r="C78" s="41"/>
      <c r="D78" s="41"/>
      <c r="E78" s="41"/>
      <c r="F78" s="40"/>
      <c r="G78" s="40"/>
      <c r="H78" s="40"/>
      <c r="I78" s="45" t="str">
        <f aca="false">IF(RIGHT(H78,3)="srt","No .srt files please","")</f>
        <v/>
      </c>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0"/>
      <c r="BN78" s="0"/>
      <c r="BO78" s="0"/>
    </row>
    <row r="79" customFormat="false" ht="29.85" hidden="false" customHeight="true" outlineLevel="0" collapsed="false">
      <c r="A79" s="41"/>
      <c r="B79" s="41"/>
      <c r="C79" s="41"/>
      <c r="D79" s="41"/>
      <c r="E79" s="41"/>
      <c r="F79" s="40"/>
      <c r="G79" s="40"/>
      <c r="H79" s="40"/>
      <c r="I79" s="45" t="str">
        <f aca="false">IF(RIGHT(H79,3)="srt","No .srt files please","")</f>
        <v/>
      </c>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0"/>
      <c r="BN79" s="0"/>
      <c r="BO79" s="0"/>
    </row>
    <row r="80" customFormat="false" ht="29.85" hidden="false" customHeight="true" outlineLevel="0" collapsed="false">
      <c r="A80" s="41"/>
      <c r="B80" s="41"/>
      <c r="C80" s="41"/>
      <c r="D80" s="41"/>
      <c r="E80" s="41"/>
      <c r="F80" s="40"/>
      <c r="G80" s="40"/>
      <c r="H80" s="40"/>
      <c r="I80" s="45" t="str">
        <f aca="false">IF(RIGHT(H80,3)="srt","No .srt files please","")</f>
        <v/>
      </c>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0"/>
      <c r="BN80" s="0"/>
      <c r="BO80" s="0"/>
    </row>
    <row r="81" customFormat="false" ht="29.85" hidden="false" customHeight="true" outlineLevel="0" collapsed="false">
      <c r="A81" s="41"/>
      <c r="B81" s="41"/>
      <c r="C81" s="41"/>
      <c r="D81" s="41"/>
      <c r="E81" s="41"/>
      <c r="F81" s="40"/>
      <c r="G81" s="40"/>
      <c r="H81" s="40"/>
      <c r="I81" s="45" t="str">
        <f aca="false">IF(RIGHT(H81,3)="srt","No .srt files please","")</f>
        <v/>
      </c>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0"/>
      <c r="BN81" s="0"/>
      <c r="BO81" s="0"/>
    </row>
    <row r="82" customFormat="false" ht="29.85" hidden="false" customHeight="true" outlineLevel="0" collapsed="false">
      <c r="A82" s="41"/>
      <c r="B82" s="41"/>
      <c r="C82" s="41"/>
      <c r="D82" s="41"/>
      <c r="E82" s="41"/>
      <c r="F82" s="40"/>
      <c r="G82" s="40"/>
      <c r="H82" s="40"/>
      <c r="I82" s="45" t="str">
        <f aca="false">IF(RIGHT(H82,3)="srt","No .srt files please","")</f>
        <v/>
      </c>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0"/>
      <c r="BN82" s="0"/>
      <c r="BO82" s="0"/>
    </row>
    <row r="83" customFormat="false" ht="29.85" hidden="false" customHeight="true" outlineLevel="0" collapsed="false">
      <c r="A83" s="41"/>
      <c r="B83" s="41"/>
      <c r="C83" s="41"/>
      <c r="D83" s="41"/>
      <c r="E83" s="41"/>
      <c r="F83" s="40"/>
      <c r="G83" s="40"/>
      <c r="H83" s="40"/>
      <c r="I83" s="45" t="str">
        <f aca="false">IF(RIGHT(H83,3)="srt","No .srt files please","")</f>
        <v/>
      </c>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0"/>
      <c r="BN83" s="0"/>
      <c r="BO83" s="0"/>
    </row>
    <row r="84" customFormat="false" ht="29.85" hidden="false" customHeight="true" outlineLevel="0" collapsed="false">
      <c r="A84" s="41"/>
      <c r="B84" s="41"/>
      <c r="C84" s="41"/>
      <c r="D84" s="41"/>
      <c r="E84" s="41"/>
      <c r="F84" s="40"/>
      <c r="G84" s="40"/>
      <c r="H84" s="40"/>
      <c r="I84" s="45" t="str">
        <f aca="false">IF(RIGHT(H84,3)="srt","No .srt files please","")</f>
        <v/>
      </c>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0"/>
      <c r="BN84" s="0"/>
      <c r="BO84" s="0"/>
    </row>
    <row r="85" customFormat="false" ht="29.85" hidden="false" customHeight="true" outlineLevel="0" collapsed="false">
      <c r="A85" s="41"/>
      <c r="B85" s="41"/>
      <c r="C85" s="41"/>
      <c r="D85" s="41"/>
      <c r="E85" s="41"/>
      <c r="F85" s="40"/>
      <c r="G85" s="40"/>
      <c r="H85" s="40"/>
      <c r="I85" s="45" t="str">
        <f aca="false">IF(RIGHT(H85,3)="srt","No .srt files please","")</f>
        <v/>
      </c>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0"/>
      <c r="BN85" s="0"/>
      <c r="BO85" s="0"/>
    </row>
    <row r="86" customFormat="false" ht="29.85" hidden="false" customHeight="true" outlineLevel="0" collapsed="false">
      <c r="A86" s="41"/>
      <c r="B86" s="41"/>
      <c r="C86" s="41"/>
      <c r="D86" s="41"/>
      <c r="E86" s="41"/>
      <c r="F86" s="40"/>
      <c r="G86" s="40"/>
      <c r="H86" s="40"/>
      <c r="I86" s="45" t="str">
        <f aca="false">IF(RIGHT(H86,3)="srt","No .srt files please","")</f>
        <v/>
      </c>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0"/>
      <c r="BN86" s="0"/>
      <c r="BO86" s="0"/>
    </row>
    <row r="87" customFormat="false" ht="29.85" hidden="false" customHeight="true" outlineLevel="0" collapsed="false">
      <c r="A87" s="41"/>
      <c r="B87" s="41"/>
      <c r="C87" s="41"/>
      <c r="D87" s="41"/>
      <c r="E87" s="41"/>
      <c r="F87" s="40"/>
      <c r="G87" s="40"/>
      <c r="H87" s="40"/>
      <c r="I87" s="45" t="str">
        <f aca="false">IF(RIGHT(H87,3)="srt","No .srt files please","")</f>
        <v/>
      </c>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0"/>
      <c r="BN87" s="0"/>
      <c r="BO87" s="0"/>
    </row>
    <row r="88" customFormat="false" ht="29.85" hidden="false" customHeight="true" outlineLevel="0" collapsed="false">
      <c r="A88" s="41"/>
      <c r="B88" s="41"/>
      <c r="C88" s="41"/>
      <c r="D88" s="41"/>
      <c r="E88" s="41"/>
      <c r="F88" s="40"/>
      <c r="G88" s="40"/>
      <c r="H88" s="40"/>
      <c r="I88" s="45" t="str">
        <f aca="false">IF(RIGHT(H88,3)="srt","No .srt files please","")</f>
        <v/>
      </c>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0"/>
      <c r="BN88" s="0"/>
      <c r="BO88" s="0"/>
    </row>
    <row r="89" customFormat="false" ht="29.85" hidden="false" customHeight="true" outlineLevel="0" collapsed="false">
      <c r="A89" s="41"/>
      <c r="B89" s="41"/>
      <c r="C89" s="41"/>
      <c r="D89" s="41"/>
      <c r="E89" s="41"/>
      <c r="F89" s="40"/>
      <c r="G89" s="40"/>
      <c r="H89" s="40"/>
      <c r="I89" s="45" t="str">
        <f aca="false">IF(RIGHT(H89,3)="srt","No .srt files please","")</f>
        <v/>
      </c>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0"/>
      <c r="BN89" s="0"/>
      <c r="BO89" s="0"/>
    </row>
    <row r="90" customFormat="false" ht="29.85" hidden="false" customHeight="true" outlineLevel="0" collapsed="false">
      <c r="A90" s="41"/>
      <c r="B90" s="41"/>
      <c r="C90" s="41"/>
      <c r="D90" s="41"/>
      <c r="E90" s="41"/>
      <c r="F90" s="40"/>
      <c r="G90" s="40"/>
      <c r="H90" s="40"/>
      <c r="I90" s="45" t="str">
        <f aca="false">IF(RIGHT(H90,3)="srt","No .srt files please","")</f>
        <v/>
      </c>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0"/>
      <c r="BN90" s="0"/>
      <c r="BO90" s="0"/>
    </row>
    <row r="91" customFormat="false" ht="29.85" hidden="false" customHeight="true" outlineLevel="0" collapsed="false">
      <c r="A91" s="41"/>
      <c r="B91" s="41"/>
      <c r="C91" s="41"/>
      <c r="D91" s="41"/>
      <c r="E91" s="41"/>
      <c r="F91" s="40"/>
      <c r="G91" s="40"/>
      <c r="H91" s="40"/>
      <c r="I91" s="45" t="str">
        <f aca="false">IF(RIGHT(H91,3)="srt","No .srt files please","")</f>
        <v/>
      </c>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0"/>
      <c r="BN91" s="0"/>
      <c r="BO91" s="0"/>
    </row>
    <row r="92" customFormat="false" ht="29.85" hidden="false" customHeight="true" outlineLevel="0" collapsed="false">
      <c r="A92" s="41"/>
      <c r="B92" s="41"/>
      <c r="C92" s="41"/>
      <c r="D92" s="41"/>
      <c r="E92" s="41"/>
      <c r="F92" s="40"/>
      <c r="G92" s="40"/>
      <c r="H92" s="40"/>
      <c r="I92" s="45" t="str">
        <f aca="false">IF(RIGHT(H92,3)="srt","No .srt files please","")</f>
        <v/>
      </c>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0"/>
      <c r="BN92" s="0"/>
      <c r="BO92" s="0"/>
    </row>
    <row r="93" customFormat="false" ht="29.85" hidden="false" customHeight="true" outlineLevel="0" collapsed="false">
      <c r="A93" s="41"/>
      <c r="B93" s="41"/>
      <c r="C93" s="41"/>
      <c r="D93" s="41"/>
      <c r="E93" s="41"/>
      <c r="F93" s="40"/>
      <c r="G93" s="40"/>
      <c r="H93" s="40"/>
      <c r="I93" s="45" t="str">
        <f aca="false">IF(RIGHT(H93,3)="srt","No .srt files please","")</f>
        <v/>
      </c>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0"/>
      <c r="BN93" s="0"/>
      <c r="BO93" s="0"/>
    </row>
    <row r="94" customFormat="false" ht="29.85" hidden="false" customHeight="true" outlineLevel="0" collapsed="false">
      <c r="A94" s="41"/>
      <c r="B94" s="41"/>
      <c r="C94" s="41"/>
      <c r="D94" s="41"/>
      <c r="E94" s="41"/>
      <c r="F94" s="40"/>
      <c r="G94" s="40"/>
      <c r="H94" s="40"/>
      <c r="I94" s="45" t="str">
        <f aca="false">IF(RIGHT(H94,3)="srt","No .srt files please","")</f>
        <v/>
      </c>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0"/>
      <c r="BN94" s="0"/>
      <c r="BO94" s="0"/>
    </row>
    <row r="95" customFormat="false" ht="29.85" hidden="false" customHeight="true" outlineLevel="0" collapsed="false">
      <c r="A95" s="41"/>
      <c r="B95" s="41"/>
      <c r="C95" s="41"/>
      <c r="D95" s="41"/>
      <c r="E95" s="41"/>
      <c r="F95" s="40"/>
      <c r="G95" s="40"/>
      <c r="H95" s="40"/>
      <c r="I95" s="45" t="str">
        <f aca="false">IF(RIGHT(H95,3)="srt","No .srt files please","")</f>
        <v/>
      </c>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0"/>
      <c r="BN95" s="0"/>
      <c r="BO95" s="0"/>
    </row>
    <row r="96" customFormat="false" ht="29.85" hidden="false" customHeight="true" outlineLevel="0" collapsed="false">
      <c r="A96" s="41"/>
      <c r="B96" s="41"/>
      <c r="C96" s="41"/>
      <c r="D96" s="41"/>
      <c r="E96" s="41"/>
      <c r="F96" s="40"/>
      <c r="G96" s="40"/>
      <c r="H96" s="40"/>
      <c r="I96" s="45" t="str">
        <f aca="false">IF(RIGHT(H96,3)="srt","No .srt files please","")</f>
        <v/>
      </c>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0"/>
      <c r="BN96" s="0"/>
      <c r="BO96" s="0"/>
    </row>
    <row r="97" customFormat="false" ht="29.85" hidden="false" customHeight="true" outlineLevel="0" collapsed="false">
      <c r="A97" s="41"/>
      <c r="B97" s="41"/>
      <c r="C97" s="41"/>
      <c r="D97" s="41"/>
      <c r="E97" s="41"/>
      <c r="F97" s="40"/>
      <c r="G97" s="40"/>
      <c r="H97" s="40"/>
      <c r="I97" s="45" t="str">
        <f aca="false">IF(RIGHT(H97,3)="srt","No .srt files please","")</f>
        <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0"/>
      <c r="BN97" s="0"/>
      <c r="BO97" s="0"/>
    </row>
    <row r="98" customFormat="false" ht="29.85" hidden="false" customHeight="true" outlineLevel="0" collapsed="false">
      <c r="A98" s="41"/>
      <c r="B98" s="41"/>
      <c r="C98" s="41"/>
      <c r="D98" s="41"/>
      <c r="E98" s="41"/>
      <c r="F98" s="40"/>
      <c r="G98" s="40"/>
      <c r="H98" s="40"/>
      <c r="I98" s="45" t="str">
        <f aca="false">IF(RIGHT(H98,3)="srt","No .srt files please","")</f>
        <v/>
      </c>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0"/>
      <c r="BN98" s="0"/>
      <c r="BO98" s="0"/>
    </row>
    <row r="99" customFormat="false" ht="29.85" hidden="false" customHeight="true" outlineLevel="0" collapsed="false">
      <c r="A99" s="41"/>
      <c r="B99" s="41"/>
      <c r="C99" s="41"/>
      <c r="D99" s="41"/>
      <c r="E99" s="41"/>
      <c r="F99" s="40"/>
      <c r="G99" s="40"/>
      <c r="H99" s="40"/>
      <c r="I99" s="45" t="str">
        <f aca="false">IF(RIGHT(H99,3)="srt","No .srt files please","")</f>
        <v/>
      </c>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0"/>
      <c r="BN99" s="0"/>
      <c r="BO99" s="0"/>
    </row>
    <row r="100" customFormat="false" ht="29.85" hidden="false" customHeight="true" outlineLevel="0" collapsed="false">
      <c r="A100" s="41"/>
      <c r="B100" s="41"/>
      <c r="C100" s="41"/>
      <c r="D100" s="41"/>
      <c r="E100" s="41"/>
      <c r="F100" s="40"/>
      <c r="G100" s="40"/>
      <c r="H100" s="40"/>
      <c r="I100" s="45" t="str">
        <f aca="false">IF(RIGHT(H100,3)="srt","No .srt files please","")</f>
        <v/>
      </c>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0"/>
      <c r="BN100" s="0"/>
      <c r="BO100" s="0"/>
    </row>
    <row r="101" customFormat="false" ht="29.85" hidden="false" customHeight="true" outlineLevel="0" collapsed="false">
      <c r="A101" s="41"/>
      <c r="B101" s="41"/>
      <c r="C101" s="41"/>
      <c r="D101" s="41"/>
      <c r="E101" s="41"/>
      <c r="F101" s="40"/>
      <c r="G101" s="40"/>
      <c r="H101" s="40"/>
      <c r="I101" s="45" t="str">
        <f aca="false">IF(RIGHT(H101,3)="srt","No .srt files please","")</f>
        <v/>
      </c>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0"/>
      <c r="BN101" s="0"/>
      <c r="BO101" s="0"/>
    </row>
    <row r="102" customFormat="false" ht="29.85" hidden="false" customHeight="true" outlineLevel="0" collapsed="false">
      <c r="A102" s="41"/>
      <c r="B102" s="41"/>
      <c r="C102" s="41"/>
      <c r="D102" s="41"/>
      <c r="E102" s="41"/>
      <c r="F102" s="40"/>
      <c r="G102" s="40"/>
      <c r="H102" s="40"/>
      <c r="I102" s="45" t="str">
        <f aca="false">IF(RIGHT(H102,3)="srt","No .srt files please","")</f>
        <v/>
      </c>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0"/>
      <c r="BN102" s="0"/>
      <c r="BO102" s="0"/>
    </row>
    <row r="103" customFormat="false" ht="29.85" hidden="false" customHeight="true" outlineLevel="0" collapsed="false">
      <c r="A103" s="41"/>
      <c r="B103" s="41"/>
      <c r="C103" s="41"/>
      <c r="D103" s="41"/>
      <c r="E103" s="41"/>
      <c r="F103" s="40"/>
      <c r="G103" s="40"/>
      <c r="H103" s="40"/>
      <c r="I103" s="45" t="str">
        <f aca="false">IF(RIGHT(H103,3)="srt","No .srt files please","")</f>
        <v/>
      </c>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0"/>
      <c r="BN103" s="0"/>
      <c r="BO103" s="0"/>
    </row>
    <row r="104" customFormat="false" ht="29.85" hidden="false" customHeight="true" outlineLevel="0" collapsed="false">
      <c r="A104" s="41"/>
      <c r="B104" s="41"/>
      <c r="C104" s="41"/>
      <c r="D104" s="41"/>
      <c r="E104" s="41"/>
      <c r="F104" s="40"/>
      <c r="G104" s="40"/>
      <c r="H104" s="40"/>
      <c r="I104" s="45" t="str">
        <f aca="false">IF(RIGHT(H104,3)="srt","No .srt files please","")</f>
        <v/>
      </c>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0"/>
      <c r="BN104" s="0"/>
      <c r="BO104" s="0"/>
    </row>
    <row r="105" customFormat="false" ht="29.85" hidden="false" customHeight="true" outlineLevel="0" collapsed="false">
      <c r="A105" s="41"/>
      <c r="B105" s="41"/>
      <c r="C105" s="41"/>
      <c r="D105" s="41"/>
      <c r="E105" s="41"/>
      <c r="F105" s="40"/>
      <c r="G105" s="40"/>
      <c r="H105" s="40"/>
      <c r="I105" s="45" t="str">
        <f aca="false">IF(RIGHT(H105,3)="srt","No .srt files please","")</f>
        <v/>
      </c>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0"/>
      <c r="BN105" s="0"/>
      <c r="BO105" s="0"/>
    </row>
    <row r="106" customFormat="false" ht="29.85" hidden="false" customHeight="true" outlineLevel="0" collapsed="false">
      <c r="A106" s="41"/>
      <c r="B106" s="41"/>
      <c r="C106" s="41"/>
      <c r="D106" s="41"/>
      <c r="E106" s="41"/>
      <c r="F106" s="40"/>
      <c r="G106" s="40"/>
      <c r="H106" s="40"/>
      <c r="I106" s="45" t="str">
        <f aca="false">IF(RIGHT(H106,3)="srt","No .srt files please","")</f>
        <v/>
      </c>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0"/>
      <c r="BN106" s="0"/>
      <c r="BO106" s="0"/>
    </row>
    <row r="107" customFormat="false" ht="29.85" hidden="false" customHeight="true" outlineLevel="0" collapsed="false">
      <c r="A107" s="41"/>
      <c r="B107" s="41"/>
      <c r="C107" s="41"/>
      <c r="D107" s="41"/>
      <c r="E107" s="41"/>
      <c r="F107" s="40"/>
      <c r="G107" s="40"/>
      <c r="H107" s="40"/>
      <c r="I107" s="45" t="str">
        <f aca="false">IF(RIGHT(H107,3)="srt","No .srt files please","")</f>
        <v/>
      </c>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0"/>
      <c r="BN107" s="0"/>
      <c r="BO107" s="0"/>
    </row>
    <row r="108" customFormat="false" ht="29.85" hidden="false" customHeight="true" outlineLevel="0" collapsed="false">
      <c r="A108" s="41"/>
      <c r="B108" s="41"/>
      <c r="C108" s="41"/>
      <c r="D108" s="41"/>
      <c r="E108" s="41"/>
      <c r="F108" s="40"/>
      <c r="G108" s="40"/>
      <c r="H108" s="40"/>
      <c r="I108" s="45" t="str">
        <f aca="false">IF(RIGHT(H108,3)="srt","No .srt files please","")</f>
        <v/>
      </c>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0"/>
      <c r="BN108" s="0"/>
      <c r="BO108" s="0"/>
    </row>
    <row r="109" customFormat="false" ht="29.85" hidden="false" customHeight="true" outlineLevel="0" collapsed="false">
      <c r="A109" s="41"/>
      <c r="B109" s="41"/>
      <c r="C109" s="41"/>
      <c r="D109" s="41"/>
      <c r="E109" s="41"/>
      <c r="F109" s="40"/>
      <c r="G109" s="40"/>
      <c r="H109" s="40"/>
      <c r="I109" s="45" t="str">
        <f aca="false">IF(RIGHT(H109,3)="srt","No .srt files please","")</f>
        <v/>
      </c>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0"/>
      <c r="BN109" s="0"/>
      <c r="BO109" s="0"/>
    </row>
    <row r="110" customFormat="false" ht="29.85" hidden="false" customHeight="true" outlineLevel="0" collapsed="false">
      <c r="A110" s="41"/>
      <c r="B110" s="41"/>
      <c r="C110" s="41"/>
      <c r="D110" s="41"/>
      <c r="E110" s="41"/>
      <c r="F110" s="40"/>
      <c r="G110" s="40"/>
      <c r="H110" s="40"/>
      <c r="I110" s="45" t="str">
        <f aca="false">IF(RIGHT(H110,3)="srt","No .srt files please","")</f>
        <v/>
      </c>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0"/>
      <c r="BN110" s="0"/>
      <c r="BO110" s="0"/>
    </row>
    <row r="111" customFormat="false" ht="29.85" hidden="false" customHeight="true" outlineLevel="0" collapsed="false">
      <c r="A111" s="41"/>
      <c r="B111" s="41"/>
      <c r="C111" s="41"/>
      <c r="D111" s="41"/>
      <c r="E111" s="41"/>
      <c r="F111" s="40"/>
      <c r="G111" s="40"/>
      <c r="H111" s="40"/>
      <c r="I111" s="45" t="str">
        <f aca="false">IF(RIGHT(H111,3)="srt","No .srt files please","")</f>
        <v/>
      </c>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0"/>
      <c r="BN111" s="0"/>
      <c r="BO111" s="0"/>
    </row>
    <row r="112" customFormat="false" ht="29.85" hidden="false" customHeight="true" outlineLevel="0" collapsed="false">
      <c r="A112" s="41"/>
      <c r="B112" s="41"/>
      <c r="C112" s="41"/>
      <c r="D112" s="41"/>
      <c r="E112" s="41"/>
      <c r="F112" s="40"/>
      <c r="G112" s="40"/>
      <c r="H112" s="40"/>
      <c r="I112" s="45" t="str">
        <f aca="false">IF(RIGHT(H112,3)="srt","No .srt files please","")</f>
        <v/>
      </c>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0"/>
      <c r="BN112" s="0"/>
      <c r="BO112" s="0"/>
    </row>
    <row r="113" customFormat="false" ht="29.85" hidden="false" customHeight="true" outlineLevel="0" collapsed="false">
      <c r="A113" s="41"/>
      <c r="B113" s="41"/>
      <c r="C113" s="41"/>
      <c r="D113" s="41"/>
      <c r="E113" s="41"/>
      <c r="F113" s="40"/>
      <c r="G113" s="40"/>
      <c r="H113" s="40"/>
      <c r="I113" s="45" t="str">
        <f aca="false">IF(RIGHT(H113,3)="srt","No .srt files please","")</f>
        <v/>
      </c>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0"/>
      <c r="BN113" s="0"/>
      <c r="BO113" s="0"/>
    </row>
    <row r="114" customFormat="false" ht="29.85" hidden="false" customHeight="true" outlineLevel="0" collapsed="false">
      <c r="A114" s="41"/>
      <c r="B114" s="41"/>
      <c r="C114" s="41"/>
      <c r="D114" s="41"/>
      <c r="E114" s="41"/>
      <c r="F114" s="40"/>
      <c r="G114" s="40"/>
      <c r="H114" s="40"/>
      <c r="I114" s="45" t="str">
        <f aca="false">IF(RIGHT(H114,3)="srt","No .srt files please","")</f>
        <v/>
      </c>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0"/>
      <c r="BN114" s="0"/>
      <c r="BO114" s="0"/>
    </row>
    <row r="115" customFormat="false" ht="29.85" hidden="false" customHeight="true" outlineLevel="0" collapsed="false">
      <c r="A115" s="41"/>
      <c r="B115" s="41"/>
      <c r="C115" s="41"/>
      <c r="D115" s="41"/>
      <c r="E115" s="41"/>
      <c r="F115" s="40"/>
      <c r="G115" s="40"/>
      <c r="H115" s="40"/>
      <c r="I115" s="45" t="str">
        <f aca="false">IF(RIGHT(H115,3)="srt","No .srt files please","")</f>
        <v/>
      </c>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0"/>
      <c r="BN115" s="0"/>
      <c r="BO115" s="0"/>
    </row>
    <row r="116" customFormat="false" ht="29.85" hidden="false" customHeight="true" outlineLevel="0" collapsed="false">
      <c r="A116" s="41"/>
      <c r="B116" s="41"/>
      <c r="C116" s="41"/>
      <c r="D116" s="41"/>
      <c r="E116" s="41"/>
      <c r="F116" s="40"/>
      <c r="G116" s="40"/>
      <c r="H116" s="40"/>
      <c r="I116" s="45" t="str">
        <f aca="false">IF(RIGHT(H116,3)="srt","No .srt files please","")</f>
        <v/>
      </c>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0"/>
      <c r="BN116" s="0"/>
      <c r="BO116" s="0"/>
    </row>
    <row r="117" customFormat="false" ht="29.85" hidden="false" customHeight="true" outlineLevel="0" collapsed="false">
      <c r="A117" s="41"/>
      <c r="B117" s="41"/>
      <c r="C117" s="41"/>
      <c r="D117" s="41"/>
      <c r="E117" s="41"/>
      <c r="F117" s="40"/>
      <c r="G117" s="40"/>
      <c r="H117" s="40"/>
      <c r="I117" s="45" t="str">
        <f aca="false">IF(RIGHT(H117,3)="srt","No .srt files please","")</f>
        <v/>
      </c>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0"/>
      <c r="BN117" s="0"/>
      <c r="BO117" s="0"/>
    </row>
    <row r="118" customFormat="false" ht="29.85" hidden="false" customHeight="true" outlineLevel="0" collapsed="false">
      <c r="A118" s="41"/>
      <c r="B118" s="41"/>
      <c r="C118" s="41"/>
      <c r="D118" s="41"/>
      <c r="E118" s="41"/>
      <c r="F118" s="40"/>
      <c r="G118" s="40"/>
      <c r="H118" s="40"/>
      <c r="I118" s="45" t="str">
        <f aca="false">IF(RIGHT(H118,3)="srt","No .srt files please","")</f>
        <v/>
      </c>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0"/>
      <c r="BN118" s="0"/>
      <c r="BO118" s="0"/>
    </row>
    <row r="119" customFormat="false" ht="29.85" hidden="false" customHeight="true" outlineLevel="0" collapsed="false">
      <c r="A119" s="41"/>
      <c r="B119" s="41"/>
      <c r="C119" s="41"/>
      <c r="D119" s="41"/>
      <c r="E119" s="41"/>
      <c r="F119" s="40"/>
      <c r="G119" s="40"/>
      <c r="H119" s="40"/>
      <c r="I119" s="45" t="str">
        <f aca="false">IF(RIGHT(H119,3)="srt","No .srt files please","")</f>
        <v/>
      </c>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0"/>
      <c r="BN119" s="0"/>
      <c r="BO119" s="0"/>
    </row>
    <row r="120" customFormat="false" ht="29.85" hidden="false" customHeight="true" outlineLevel="0" collapsed="false">
      <c r="A120" s="41"/>
      <c r="B120" s="41"/>
      <c r="C120" s="41"/>
      <c r="D120" s="41"/>
      <c r="E120" s="41"/>
      <c r="F120" s="40"/>
      <c r="G120" s="40"/>
      <c r="H120" s="40"/>
      <c r="I120" s="45" t="str">
        <f aca="false">IF(RIGHT(H120,3)="srt","No .srt files please","")</f>
        <v/>
      </c>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0"/>
      <c r="BN120" s="0"/>
      <c r="BO120" s="0"/>
    </row>
    <row r="121" customFormat="false" ht="29.85" hidden="false" customHeight="true" outlineLevel="0" collapsed="false">
      <c r="A121" s="41"/>
      <c r="B121" s="41"/>
      <c r="C121" s="41"/>
      <c r="D121" s="41"/>
      <c r="E121" s="41"/>
      <c r="F121" s="40"/>
      <c r="G121" s="40"/>
      <c r="H121" s="40"/>
      <c r="I121" s="45" t="str">
        <f aca="false">IF(RIGHT(H121,3)="srt","No .srt files please","")</f>
        <v/>
      </c>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0"/>
      <c r="BN121" s="0"/>
      <c r="BO121" s="0"/>
    </row>
    <row r="122" customFormat="false" ht="29.85" hidden="false" customHeight="true" outlineLevel="0" collapsed="false">
      <c r="A122" s="41"/>
      <c r="B122" s="41"/>
      <c r="C122" s="41"/>
      <c r="D122" s="41"/>
      <c r="E122" s="41"/>
      <c r="F122" s="40"/>
      <c r="G122" s="40"/>
      <c r="H122" s="40"/>
      <c r="I122" s="45" t="str">
        <f aca="false">IF(RIGHT(H122,3)="srt","No .srt files please","")</f>
        <v/>
      </c>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0"/>
      <c r="BN122" s="0"/>
      <c r="BO122" s="0"/>
    </row>
    <row r="123" customFormat="false" ht="29.85" hidden="false" customHeight="true" outlineLevel="0" collapsed="false">
      <c r="A123" s="41"/>
      <c r="B123" s="41"/>
      <c r="C123" s="41"/>
      <c r="D123" s="41"/>
      <c r="E123" s="41"/>
      <c r="F123" s="40"/>
      <c r="G123" s="40"/>
      <c r="H123" s="40"/>
      <c r="I123" s="45" t="str">
        <f aca="false">IF(RIGHT(H123,3)="srt","No .srt files please","")</f>
        <v/>
      </c>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0"/>
      <c r="BN123" s="0"/>
      <c r="BO123" s="0"/>
    </row>
    <row r="124" customFormat="false" ht="29.85" hidden="false" customHeight="true" outlineLevel="0" collapsed="false">
      <c r="A124" s="41"/>
      <c r="B124" s="41"/>
      <c r="C124" s="41"/>
      <c r="D124" s="41"/>
      <c r="E124" s="41"/>
      <c r="F124" s="40"/>
      <c r="G124" s="40"/>
      <c r="H124" s="40"/>
      <c r="I124" s="45" t="str">
        <f aca="false">IF(RIGHT(H124,3)="srt","No .srt files please","")</f>
        <v/>
      </c>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0"/>
      <c r="BN124" s="0"/>
      <c r="BO124" s="0"/>
    </row>
    <row r="125" customFormat="false" ht="29.85" hidden="false" customHeight="true" outlineLevel="0" collapsed="false">
      <c r="A125" s="41"/>
      <c r="B125" s="41"/>
      <c r="C125" s="41"/>
      <c r="D125" s="41"/>
      <c r="E125" s="41"/>
      <c r="F125" s="40"/>
      <c r="G125" s="40"/>
      <c r="H125" s="40"/>
      <c r="I125" s="45" t="str">
        <f aca="false">IF(RIGHT(H125,3)="srt","No .srt files please","")</f>
        <v/>
      </c>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0"/>
      <c r="BN125" s="0"/>
      <c r="BO125" s="0"/>
    </row>
    <row r="126" customFormat="false" ht="29.85" hidden="false" customHeight="true" outlineLevel="0" collapsed="false">
      <c r="A126" s="41"/>
      <c r="B126" s="41"/>
      <c r="C126" s="41"/>
      <c r="D126" s="41"/>
      <c r="E126" s="41"/>
      <c r="F126" s="40"/>
      <c r="G126" s="40"/>
      <c r="H126" s="40"/>
      <c r="I126" s="45" t="str">
        <f aca="false">IF(RIGHT(H126,3)="srt","No .srt files please","")</f>
        <v/>
      </c>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0"/>
      <c r="BN126" s="0"/>
      <c r="BO126" s="0"/>
    </row>
    <row r="127" customFormat="false" ht="29.85" hidden="false" customHeight="true" outlineLevel="0" collapsed="false">
      <c r="A127" s="41"/>
      <c r="B127" s="41"/>
      <c r="C127" s="41"/>
      <c r="D127" s="41"/>
      <c r="E127" s="41"/>
      <c r="F127" s="40"/>
      <c r="G127" s="40"/>
      <c r="I127" s="45" t="str">
        <f aca="false">IF(RIGHT(H127,3)="srt","No .srt files please","")</f>
        <v/>
      </c>
    </row>
    <row r="128" customFormat="false" ht="29.85" hidden="false" customHeight="true" outlineLevel="0" collapsed="false">
      <c r="A128" s="41"/>
      <c r="B128" s="41"/>
      <c r="C128" s="41"/>
      <c r="D128" s="41"/>
      <c r="E128" s="41"/>
      <c r="F128" s="40"/>
      <c r="G128" s="40"/>
      <c r="I128" s="45" t="str">
        <f aca="false">IF(RIGHT(H128,3)="srt","No .srt files please","")</f>
        <v/>
      </c>
    </row>
    <row r="129" customFormat="false" ht="29.85" hidden="false" customHeight="true" outlineLevel="0" collapsed="false">
      <c r="A129" s="41"/>
      <c r="B129" s="41"/>
      <c r="C129" s="41"/>
      <c r="D129" s="41"/>
      <c r="E129" s="41"/>
      <c r="F129" s="40"/>
      <c r="G129" s="40"/>
      <c r="I129" s="45" t="str">
        <f aca="false">IF(RIGHT(H129,3)="srt","No .srt files please","")</f>
        <v/>
      </c>
    </row>
    <row r="130" customFormat="false" ht="29.85" hidden="false" customHeight="true" outlineLevel="0" collapsed="false">
      <c r="A130" s="41"/>
      <c r="B130" s="41"/>
      <c r="C130" s="41"/>
      <c r="D130" s="41"/>
      <c r="E130" s="41"/>
      <c r="F130" s="40"/>
      <c r="G130" s="40"/>
      <c r="I130" s="45" t="str">
        <f aca="false">IF(RIGHT(H130,3)="srt","No .srt files please","")</f>
        <v/>
      </c>
    </row>
    <row r="131" customFormat="false" ht="29.85" hidden="false" customHeight="true" outlineLevel="0" collapsed="false">
      <c r="A131" s="41"/>
      <c r="B131" s="41"/>
      <c r="C131" s="41"/>
      <c r="D131" s="41"/>
      <c r="E131" s="41"/>
      <c r="F131" s="40"/>
      <c r="G131" s="40"/>
      <c r="I131" s="45" t="str">
        <f aca="false">IF(RIGHT(H131,3)="srt","No .srt files please","")</f>
        <v/>
      </c>
    </row>
    <row r="132" customFormat="false" ht="29.85" hidden="false" customHeight="true" outlineLevel="0" collapsed="false">
      <c r="A132" s="41"/>
      <c r="B132" s="41"/>
      <c r="C132" s="41"/>
      <c r="D132" s="41"/>
      <c r="E132" s="41"/>
      <c r="F132" s="40"/>
      <c r="G132" s="40"/>
      <c r="I132" s="45" t="str">
        <f aca="false">IF(RIGHT(H132,3)="srt","No .srt files please","")</f>
        <v/>
      </c>
    </row>
    <row r="133" customFormat="false" ht="29.85" hidden="false" customHeight="true" outlineLevel="0" collapsed="false">
      <c r="A133" s="41"/>
      <c r="B133" s="41"/>
      <c r="C133" s="41"/>
      <c r="D133" s="41"/>
      <c r="E133" s="41"/>
      <c r="F133" s="40"/>
      <c r="G133" s="40"/>
      <c r="I133" s="45" t="str">
        <f aca="false">IF(RIGHT(H133,3)="srt","No .srt files please","")</f>
        <v/>
      </c>
    </row>
    <row r="134" customFormat="false" ht="29.85" hidden="false" customHeight="true" outlineLevel="0" collapsed="false">
      <c r="A134" s="41"/>
      <c r="B134" s="41"/>
      <c r="C134" s="41"/>
      <c r="D134" s="41"/>
      <c r="E134" s="41"/>
      <c r="F134" s="40"/>
      <c r="G134" s="40"/>
      <c r="I134" s="45" t="str">
        <f aca="false">IF(RIGHT(H134,3)="srt","No .srt files please","")</f>
        <v/>
      </c>
    </row>
    <row r="135" customFormat="false" ht="29.85" hidden="false" customHeight="true" outlineLevel="0" collapsed="false">
      <c r="A135" s="41"/>
      <c r="B135" s="41"/>
      <c r="C135" s="41"/>
      <c r="D135" s="41"/>
      <c r="E135" s="41"/>
      <c r="F135" s="40"/>
      <c r="G135" s="40"/>
      <c r="I135" s="45" t="str">
        <f aca="false">IF(RIGHT(H135,3)="srt","No .srt files please","")</f>
        <v/>
      </c>
    </row>
    <row r="136" customFormat="false" ht="29.85" hidden="false" customHeight="true" outlineLevel="0" collapsed="false">
      <c r="A136" s="41"/>
      <c r="B136" s="41"/>
      <c r="C136" s="41"/>
      <c r="D136" s="41"/>
      <c r="E136" s="41"/>
      <c r="F136" s="40"/>
      <c r="G136" s="40"/>
      <c r="I136" s="45" t="str">
        <f aca="false">IF(RIGHT(H136,3)="srt","No .srt files please","")</f>
        <v/>
      </c>
    </row>
    <row r="137" customFormat="false" ht="29.85" hidden="false" customHeight="true" outlineLevel="0" collapsed="false">
      <c r="A137" s="41"/>
      <c r="B137" s="41"/>
      <c r="C137" s="41"/>
      <c r="D137" s="41"/>
      <c r="E137" s="41"/>
      <c r="F137" s="40"/>
      <c r="G137" s="40"/>
      <c r="I137" s="45" t="str">
        <f aca="false">IF(RIGHT(H137,3)="srt","No .srt files please","")</f>
        <v/>
      </c>
    </row>
    <row r="138" customFormat="false" ht="29.85" hidden="false" customHeight="true" outlineLevel="0" collapsed="false">
      <c r="A138" s="41"/>
      <c r="B138" s="41"/>
      <c r="C138" s="41"/>
      <c r="D138" s="41"/>
      <c r="E138" s="41"/>
      <c r="F138" s="40"/>
      <c r="G138" s="40"/>
      <c r="I138" s="45" t="str">
        <f aca="false">IF(RIGHT(H138,3)="srt","No .srt files please","")</f>
        <v/>
      </c>
    </row>
    <row r="139" customFormat="false" ht="29.85" hidden="false" customHeight="true" outlineLevel="0" collapsed="false">
      <c r="A139" s="41"/>
      <c r="B139" s="41"/>
      <c r="C139" s="41"/>
      <c r="D139" s="41"/>
      <c r="E139" s="41"/>
      <c r="F139" s="40"/>
      <c r="G139" s="40"/>
      <c r="I139" s="45" t="str">
        <f aca="false">IF(RIGHT(H139,3)="srt","No .srt files please","")</f>
        <v/>
      </c>
    </row>
    <row r="140" customFormat="false" ht="29.85" hidden="false" customHeight="true" outlineLevel="0" collapsed="false">
      <c r="A140" s="41"/>
      <c r="B140" s="41"/>
      <c r="C140" s="41"/>
      <c r="D140" s="41"/>
      <c r="E140" s="41"/>
      <c r="F140" s="40"/>
      <c r="G140" s="40"/>
      <c r="I140" s="45" t="str">
        <f aca="false">IF(RIGHT(H140,3)="srt","No .srt files please","")</f>
        <v/>
      </c>
    </row>
    <row r="141" customFormat="false" ht="29.85" hidden="false" customHeight="true" outlineLevel="0" collapsed="false">
      <c r="A141" s="41"/>
      <c r="B141" s="41"/>
      <c r="C141" s="41"/>
      <c r="D141" s="41"/>
      <c r="E141" s="41"/>
      <c r="F141" s="40"/>
      <c r="G141" s="40"/>
      <c r="I141" s="45" t="str">
        <f aca="false">IF(RIGHT(H141,3)="srt","No .srt files please","")</f>
        <v/>
      </c>
    </row>
    <row r="142" customFormat="false" ht="29.85" hidden="false" customHeight="true" outlineLevel="0" collapsed="false">
      <c r="A142" s="41"/>
      <c r="B142" s="41"/>
      <c r="C142" s="41"/>
      <c r="D142" s="41"/>
      <c r="E142" s="41"/>
      <c r="F142" s="40"/>
      <c r="G142" s="40"/>
      <c r="I142" s="45" t="str">
        <f aca="false">IF(RIGHT(H142,3)="srt","No .srt files please","")</f>
        <v/>
      </c>
    </row>
    <row r="143" customFormat="false" ht="29.85" hidden="false" customHeight="true" outlineLevel="0" collapsed="false">
      <c r="A143" s="41"/>
      <c r="B143" s="41"/>
      <c r="C143" s="41"/>
      <c r="D143" s="41"/>
      <c r="E143" s="41"/>
      <c r="F143" s="40"/>
      <c r="G143" s="40"/>
      <c r="I143" s="45" t="str">
        <f aca="false">IF(RIGHT(H143,3)="srt","No .srt files please","")</f>
        <v/>
      </c>
    </row>
    <row r="144" customFormat="false" ht="29.85" hidden="false" customHeight="true" outlineLevel="0" collapsed="false">
      <c r="A144" s="41"/>
      <c r="B144" s="41"/>
      <c r="C144" s="41"/>
      <c r="D144" s="41"/>
      <c r="E144" s="41"/>
      <c r="F144" s="40"/>
      <c r="G144" s="40"/>
      <c r="I144" s="45" t="str">
        <f aca="false">IF(RIGHT(H144,3)="srt","No .srt files please","")</f>
        <v/>
      </c>
    </row>
    <row r="145" customFormat="false" ht="29.85" hidden="false" customHeight="true" outlineLevel="0" collapsed="false">
      <c r="A145" s="41"/>
      <c r="B145" s="41"/>
      <c r="C145" s="41"/>
      <c r="D145" s="41"/>
      <c r="E145" s="41"/>
      <c r="F145" s="40"/>
      <c r="G145" s="40"/>
      <c r="I145" s="45" t="str">
        <f aca="false">IF(RIGHT(H145,3)="srt","No .srt files please","")</f>
        <v/>
      </c>
    </row>
    <row r="146" customFormat="false" ht="29.85" hidden="false" customHeight="true" outlineLevel="0" collapsed="false">
      <c r="A146" s="41"/>
      <c r="B146" s="41"/>
      <c r="C146" s="41"/>
      <c r="D146" s="41"/>
      <c r="E146" s="41"/>
      <c r="F146" s="40"/>
      <c r="G146" s="40"/>
      <c r="I146" s="45" t="str">
        <f aca="false">IF(RIGHT(H146,3)="srt","No .srt files please","")</f>
        <v/>
      </c>
    </row>
    <row r="147" customFormat="false" ht="29.85" hidden="false" customHeight="true" outlineLevel="0" collapsed="false">
      <c r="A147" s="41"/>
      <c r="B147" s="41"/>
      <c r="C147" s="41"/>
      <c r="D147" s="41"/>
      <c r="E147" s="41"/>
      <c r="F147" s="40"/>
      <c r="G147" s="40"/>
      <c r="I147" s="45" t="str">
        <f aca="false">IF(RIGHT(H147,3)="srt","No .srt files please","")</f>
        <v/>
      </c>
    </row>
    <row r="148" customFormat="false" ht="29.85" hidden="false" customHeight="true" outlineLevel="0" collapsed="false">
      <c r="A148" s="41"/>
      <c r="B148" s="41"/>
      <c r="C148" s="41"/>
      <c r="D148" s="41"/>
      <c r="E148" s="41"/>
      <c r="F148" s="40"/>
      <c r="G148" s="40"/>
      <c r="I148" s="45" t="str">
        <f aca="false">IF(RIGHT(H148,3)="srt","No .srt files please","")</f>
        <v/>
      </c>
    </row>
    <row r="149" customFormat="false" ht="29.85" hidden="false" customHeight="true" outlineLevel="0" collapsed="false">
      <c r="A149" s="41"/>
      <c r="B149" s="41"/>
      <c r="C149" s="41"/>
      <c r="D149" s="41"/>
      <c r="E149" s="41"/>
      <c r="F149" s="40"/>
      <c r="G149" s="40"/>
      <c r="I149" s="45" t="str">
        <f aca="false">IF(RIGHT(H149,3)="srt","No .srt files please","")</f>
        <v/>
      </c>
    </row>
    <row r="150" customFormat="false" ht="29.85" hidden="false" customHeight="true" outlineLevel="0" collapsed="false">
      <c r="A150" s="41"/>
      <c r="B150" s="41"/>
      <c r="C150" s="41"/>
      <c r="D150" s="41"/>
      <c r="E150" s="41"/>
      <c r="F150" s="40"/>
      <c r="G150" s="40"/>
      <c r="I150" s="45" t="str">
        <f aca="false">IF(RIGHT(H150,3)="srt","No .srt files please","")</f>
        <v/>
      </c>
    </row>
    <row r="151" customFormat="false" ht="29.85" hidden="false" customHeight="true" outlineLevel="0" collapsed="false">
      <c r="A151" s="41"/>
      <c r="B151" s="41"/>
      <c r="C151" s="41"/>
      <c r="D151" s="41"/>
      <c r="E151" s="41"/>
      <c r="F151" s="40"/>
      <c r="G151" s="40"/>
      <c r="I151" s="45" t="str">
        <f aca="false">IF(RIGHT(H151,3)="srt","No .srt files please","")</f>
        <v/>
      </c>
    </row>
    <row r="152" customFormat="false" ht="29.85" hidden="false" customHeight="true" outlineLevel="0" collapsed="false">
      <c r="A152" s="41"/>
      <c r="B152" s="41"/>
      <c r="C152" s="41"/>
      <c r="D152" s="41"/>
      <c r="E152" s="41"/>
      <c r="F152" s="40"/>
      <c r="G152" s="40"/>
      <c r="I152" s="45" t="str">
        <f aca="false">IF(RIGHT(H152,3)="srt","No .srt files please","")</f>
        <v/>
      </c>
    </row>
    <row r="153" customFormat="false" ht="29.85" hidden="false" customHeight="true" outlineLevel="0" collapsed="false">
      <c r="A153" s="41"/>
      <c r="B153" s="41"/>
      <c r="C153" s="41"/>
      <c r="D153" s="41"/>
      <c r="E153" s="41"/>
      <c r="F153" s="40"/>
      <c r="G153" s="40"/>
      <c r="I153" s="45" t="str">
        <f aca="false">IF(RIGHT(H153,3)="srt","No .srt files please","")</f>
        <v/>
      </c>
    </row>
    <row r="154" customFormat="false" ht="29.85" hidden="false" customHeight="true" outlineLevel="0" collapsed="false">
      <c r="A154" s="41"/>
      <c r="B154" s="41"/>
      <c r="C154" s="41"/>
      <c r="D154" s="41"/>
      <c r="E154" s="41"/>
      <c r="F154" s="40"/>
      <c r="G154" s="40"/>
      <c r="I154" s="45" t="str">
        <f aca="false">IF(RIGHT(H154,3)="srt","No .srt files please","")</f>
        <v/>
      </c>
    </row>
    <row r="155" customFormat="false" ht="29.85" hidden="false" customHeight="true" outlineLevel="0" collapsed="false">
      <c r="A155" s="41"/>
      <c r="B155" s="41"/>
      <c r="C155" s="41"/>
      <c r="D155" s="41"/>
      <c r="E155" s="41"/>
      <c r="F155" s="40"/>
      <c r="G155" s="40"/>
      <c r="I155" s="45" t="str">
        <f aca="false">IF(RIGHT(H155,3)="srt","No .srt files please","")</f>
        <v/>
      </c>
    </row>
    <row r="156" customFormat="false" ht="29.85" hidden="false" customHeight="true" outlineLevel="0" collapsed="false">
      <c r="A156" s="41"/>
      <c r="B156" s="41"/>
      <c r="C156" s="41"/>
      <c r="D156" s="41"/>
      <c r="E156" s="41"/>
      <c r="F156" s="40"/>
      <c r="G156" s="40"/>
      <c r="I156" s="45" t="str">
        <f aca="false">IF(RIGHT(H156,3)="srt","No .srt files please","")</f>
        <v/>
      </c>
    </row>
    <row r="157" customFormat="false" ht="29.85" hidden="false" customHeight="true" outlineLevel="0" collapsed="false">
      <c r="A157" s="41"/>
      <c r="B157" s="41"/>
      <c r="C157" s="41"/>
      <c r="D157" s="41"/>
      <c r="E157" s="41"/>
      <c r="F157" s="40"/>
      <c r="G157" s="40"/>
      <c r="I157" s="45" t="str">
        <f aca="false">IF(RIGHT(H157,3)="srt","No .srt files please","")</f>
        <v/>
      </c>
    </row>
    <row r="158" customFormat="false" ht="29.85" hidden="false" customHeight="true" outlineLevel="0" collapsed="false">
      <c r="A158" s="41"/>
      <c r="B158" s="41"/>
      <c r="C158" s="41"/>
      <c r="D158" s="41"/>
      <c r="E158" s="41"/>
      <c r="F158" s="40"/>
      <c r="G158" s="40"/>
      <c r="I158" s="45" t="str">
        <f aca="false">IF(RIGHT(H158,3)="srt","No .srt files please","")</f>
        <v/>
      </c>
    </row>
    <row r="159" customFormat="false" ht="29.85" hidden="false" customHeight="true" outlineLevel="0" collapsed="false">
      <c r="A159" s="41"/>
      <c r="B159" s="41"/>
      <c r="C159" s="41"/>
      <c r="D159" s="41"/>
      <c r="E159" s="41"/>
      <c r="F159" s="40"/>
      <c r="G159" s="40"/>
      <c r="I159" s="45" t="str">
        <f aca="false">IF(RIGHT(H159,3)="srt","No .srt files please","")</f>
        <v/>
      </c>
    </row>
    <row r="160" customFormat="false" ht="29.85" hidden="false" customHeight="true" outlineLevel="0" collapsed="false">
      <c r="A160" s="41"/>
      <c r="B160" s="41"/>
      <c r="C160" s="41"/>
      <c r="D160" s="41"/>
      <c r="E160" s="41"/>
      <c r="F160" s="40"/>
      <c r="G160" s="40"/>
      <c r="I160" s="45" t="str">
        <f aca="false">IF(RIGHT(H160,3)="srt","No .srt files please","")</f>
        <v/>
      </c>
    </row>
    <row r="161" customFormat="false" ht="29.85" hidden="false" customHeight="true" outlineLevel="0" collapsed="false">
      <c r="A161" s="41"/>
      <c r="B161" s="41"/>
      <c r="C161" s="41"/>
      <c r="D161" s="41"/>
      <c r="E161" s="41"/>
      <c r="F161" s="40"/>
      <c r="G161" s="40"/>
      <c r="I161" s="45" t="str">
        <f aca="false">IF(RIGHT(H161,3)="srt","No .srt files please","")</f>
        <v/>
      </c>
    </row>
    <row r="162" customFormat="false" ht="29.85" hidden="false" customHeight="true" outlineLevel="0" collapsed="false">
      <c r="A162" s="41"/>
      <c r="B162" s="41"/>
      <c r="C162" s="41"/>
      <c r="D162" s="41"/>
      <c r="E162" s="41"/>
      <c r="F162" s="40"/>
      <c r="G162" s="40"/>
      <c r="I162" s="45" t="str">
        <f aca="false">IF(RIGHT(H162,3)="srt","No .srt files please","")</f>
        <v/>
      </c>
    </row>
    <row r="163" customFormat="false" ht="29.85" hidden="false" customHeight="true" outlineLevel="0" collapsed="false">
      <c r="A163" s="41"/>
      <c r="B163" s="41"/>
      <c r="C163" s="41"/>
      <c r="D163" s="41"/>
      <c r="E163" s="41"/>
      <c r="F163" s="40"/>
      <c r="G163" s="40"/>
      <c r="I163" s="45" t="str">
        <f aca="false">IF(RIGHT(H163,3)="srt","No .srt files please","")</f>
        <v/>
      </c>
    </row>
    <row r="164" customFormat="false" ht="29.85" hidden="false" customHeight="true" outlineLevel="0" collapsed="false">
      <c r="A164" s="41"/>
      <c r="B164" s="41"/>
      <c r="C164" s="41"/>
      <c r="D164" s="41"/>
      <c r="E164" s="41"/>
      <c r="F164" s="40"/>
      <c r="G164" s="40"/>
      <c r="I164" s="45" t="str">
        <f aca="false">IF(RIGHT(H164,3)="srt","No .srt files please","")</f>
        <v/>
      </c>
    </row>
    <row r="165" customFormat="false" ht="29.85" hidden="false" customHeight="true" outlineLevel="0" collapsed="false">
      <c r="A165" s="41"/>
      <c r="B165" s="41"/>
      <c r="C165" s="41"/>
      <c r="D165" s="41"/>
      <c r="E165" s="41"/>
      <c r="F165" s="40"/>
      <c r="G165" s="40"/>
      <c r="I165" s="45" t="str">
        <f aca="false">IF(RIGHT(H165,3)="srt","No .srt files please","")</f>
        <v/>
      </c>
    </row>
    <row r="166" customFormat="false" ht="29.85" hidden="false" customHeight="true" outlineLevel="0" collapsed="false">
      <c r="A166" s="41"/>
      <c r="B166" s="41"/>
      <c r="C166" s="41"/>
      <c r="D166" s="41"/>
      <c r="E166" s="41"/>
      <c r="F166" s="40"/>
      <c r="G166" s="40"/>
      <c r="I166" s="45" t="str">
        <f aca="false">IF(RIGHT(H166,3)="srt","No .srt files please","")</f>
        <v/>
      </c>
    </row>
    <row r="167" customFormat="false" ht="29.85" hidden="false" customHeight="true" outlineLevel="0" collapsed="false">
      <c r="A167" s="41"/>
      <c r="B167" s="41"/>
      <c r="C167" s="41"/>
      <c r="D167" s="41"/>
      <c r="E167" s="41"/>
      <c r="F167" s="40"/>
      <c r="G167" s="40"/>
      <c r="I167" s="45" t="str">
        <f aca="false">IF(RIGHT(H167,3)="srt","No .srt files please","")</f>
        <v/>
      </c>
    </row>
    <row r="168" customFormat="false" ht="29.85" hidden="false" customHeight="true" outlineLevel="0" collapsed="false">
      <c r="A168" s="41"/>
      <c r="B168" s="41"/>
      <c r="C168" s="41"/>
      <c r="D168" s="41"/>
      <c r="E168" s="41"/>
      <c r="F168" s="40"/>
      <c r="G168" s="40"/>
      <c r="I168" s="45" t="str">
        <f aca="false">IF(RIGHT(H168,3)="srt","No .srt files please","")</f>
        <v/>
      </c>
    </row>
    <row r="169" customFormat="false" ht="29.85" hidden="false" customHeight="true" outlineLevel="0" collapsed="false">
      <c r="A169" s="41"/>
      <c r="B169" s="41"/>
      <c r="C169" s="41"/>
      <c r="D169" s="41"/>
      <c r="E169" s="41"/>
      <c r="F169" s="40"/>
      <c r="G169" s="40"/>
      <c r="I169" s="45" t="str">
        <f aca="false">IF(RIGHT(H169,3)="srt","No .srt files please","")</f>
        <v/>
      </c>
    </row>
    <row r="170" customFormat="false" ht="29.85" hidden="false" customHeight="true" outlineLevel="0" collapsed="false">
      <c r="A170" s="41"/>
      <c r="B170" s="41"/>
      <c r="C170" s="41"/>
      <c r="D170" s="41"/>
      <c r="E170" s="41"/>
      <c r="F170" s="40"/>
      <c r="G170" s="40"/>
      <c r="I170" s="45" t="str">
        <f aca="false">IF(RIGHT(H170,3)="srt","No .srt files please","")</f>
        <v/>
      </c>
    </row>
    <row r="171" customFormat="false" ht="29.85" hidden="false" customHeight="true" outlineLevel="0" collapsed="false">
      <c r="A171" s="41"/>
      <c r="B171" s="41"/>
      <c r="C171" s="41"/>
      <c r="D171" s="41"/>
      <c r="E171" s="41"/>
      <c r="F171" s="40"/>
      <c r="G171" s="40"/>
      <c r="I171" s="45" t="str">
        <f aca="false">IF(RIGHT(H171,3)="srt","No .srt files please","")</f>
        <v/>
      </c>
    </row>
    <row r="172" customFormat="false" ht="29.85" hidden="false" customHeight="true" outlineLevel="0" collapsed="false">
      <c r="A172" s="41"/>
      <c r="B172" s="41"/>
      <c r="C172" s="41"/>
      <c r="D172" s="41"/>
      <c r="E172" s="41"/>
      <c r="F172" s="40"/>
      <c r="G172" s="40"/>
      <c r="I172" s="45" t="str">
        <f aca="false">IF(RIGHT(H172,3)="srt","No .srt files please","")</f>
        <v/>
      </c>
    </row>
    <row r="173" customFormat="false" ht="29.85" hidden="false" customHeight="true" outlineLevel="0" collapsed="false">
      <c r="A173" s="41"/>
      <c r="B173" s="41"/>
      <c r="C173" s="41"/>
      <c r="D173" s="41"/>
      <c r="E173" s="41"/>
      <c r="F173" s="40"/>
      <c r="G173" s="40"/>
      <c r="I173" s="45" t="str">
        <f aca="false">IF(RIGHT(H173,3)="srt","No .srt files please","")</f>
        <v/>
      </c>
    </row>
    <row r="174" customFormat="false" ht="29.85" hidden="false" customHeight="true" outlineLevel="0" collapsed="false">
      <c r="A174" s="41"/>
      <c r="B174" s="41"/>
      <c r="C174" s="41"/>
      <c r="D174" s="41"/>
      <c r="E174" s="41"/>
      <c r="F174" s="40"/>
      <c r="G174" s="40"/>
      <c r="I174" s="45" t="str">
        <f aca="false">IF(RIGHT(H174,3)="srt","No .srt files please","")</f>
        <v/>
      </c>
    </row>
    <row r="175" customFormat="false" ht="29.85" hidden="false" customHeight="true" outlineLevel="0" collapsed="false">
      <c r="A175" s="41"/>
      <c r="B175" s="41"/>
      <c r="C175" s="41"/>
      <c r="D175" s="41"/>
      <c r="E175" s="41"/>
      <c r="F175" s="40"/>
      <c r="G175" s="40"/>
      <c r="I175" s="45" t="str">
        <f aca="false">IF(RIGHT(H175,3)="srt","No .srt files please","")</f>
        <v/>
      </c>
    </row>
    <row r="176" customFormat="false" ht="29.85" hidden="false" customHeight="true" outlineLevel="0" collapsed="false">
      <c r="A176" s="41"/>
      <c r="B176" s="41"/>
      <c r="C176" s="41"/>
      <c r="D176" s="41"/>
      <c r="E176" s="41"/>
      <c r="F176" s="40"/>
      <c r="G176" s="40"/>
      <c r="I176" s="45" t="str">
        <f aca="false">IF(RIGHT(H176,3)="srt","No .srt files please","")</f>
        <v/>
      </c>
    </row>
    <row r="177" customFormat="false" ht="29.85" hidden="false" customHeight="true" outlineLevel="0" collapsed="false">
      <c r="A177" s="41"/>
      <c r="B177" s="41"/>
      <c r="C177" s="41"/>
      <c r="D177" s="41"/>
      <c r="E177" s="41"/>
      <c r="F177" s="40"/>
      <c r="G177" s="40"/>
      <c r="I177" s="45" t="str">
        <f aca="false">IF(RIGHT(H177,3)="srt","No .srt files please","")</f>
        <v/>
      </c>
    </row>
    <row r="178" customFormat="false" ht="29.85" hidden="false" customHeight="true" outlineLevel="0" collapsed="false">
      <c r="A178" s="41"/>
      <c r="B178" s="41"/>
      <c r="C178" s="41"/>
      <c r="D178" s="41"/>
      <c r="E178" s="41"/>
      <c r="F178" s="40"/>
      <c r="G178" s="40"/>
      <c r="I178" s="45" t="str">
        <f aca="false">IF(RIGHT(H178,3)="srt","No .srt files please","")</f>
        <v/>
      </c>
    </row>
    <row r="179" customFormat="false" ht="29.85" hidden="false" customHeight="true" outlineLevel="0" collapsed="false">
      <c r="A179" s="41"/>
      <c r="B179" s="41"/>
      <c r="C179" s="41"/>
      <c r="D179" s="41"/>
      <c r="E179" s="41"/>
      <c r="F179" s="40"/>
      <c r="G179" s="40"/>
      <c r="I179" s="45" t="str">
        <f aca="false">IF(RIGHT(H179,3)="srt","No .srt files please","")</f>
        <v/>
      </c>
    </row>
    <row r="180" customFormat="false" ht="29.85" hidden="false" customHeight="true" outlineLevel="0" collapsed="false">
      <c r="A180" s="41"/>
      <c r="B180" s="41"/>
      <c r="C180" s="41"/>
      <c r="D180" s="41"/>
      <c r="E180" s="41"/>
      <c r="F180" s="40"/>
      <c r="G180" s="40"/>
      <c r="I180" s="45" t="str">
        <f aca="false">IF(RIGHT(H180,3)="srt","No .srt files please","")</f>
        <v/>
      </c>
    </row>
    <row r="181" customFormat="false" ht="29.85" hidden="false" customHeight="true" outlineLevel="0" collapsed="false">
      <c r="A181" s="41"/>
      <c r="B181" s="41"/>
      <c r="C181" s="41"/>
      <c r="D181" s="41"/>
      <c r="E181" s="41"/>
      <c r="F181" s="40"/>
      <c r="G181" s="40"/>
      <c r="I181" s="45" t="str">
        <f aca="false">IF(RIGHT(H181,3)="srt","No .srt files please","")</f>
        <v/>
      </c>
    </row>
    <row r="182" customFormat="false" ht="29.85" hidden="false" customHeight="true" outlineLevel="0" collapsed="false">
      <c r="A182" s="41"/>
      <c r="B182" s="41"/>
      <c r="C182" s="41"/>
      <c r="D182" s="41"/>
      <c r="E182" s="41"/>
      <c r="F182" s="40"/>
      <c r="G182" s="40"/>
      <c r="I182" s="45" t="str">
        <f aca="false">IF(RIGHT(H182,3)="srt","No .srt files please","")</f>
        <v/>
      </c>
    </row>
    <row r="183" customFormat="false" ht="19.7" hidden="false" customHeight="false" outlineLevel="0" collapsed="false">
      <c r="I183" s="45" t="str">
        <f aca="false">IF(RIGHT(H183,3)="srt","No .srt files please","")</f>
        <v/>
      </c>
    </row>
    <row r="184" customFormat="false" ht="19.7" hidden="false" customHeight="false" outlineLevel="0" collapsed="false">
      <c r="I184" s="45" t="str">
        <f aca="false">IF(RIGHT(H184,3)="srt","No .srt files please","")</f>
        <v/>
      </c>
    </row>
    <row r="185" customFormat="false" ht="19.7" hidden="false" customHeight="false" outlineLevel="0" collapsed="false">
      <c r="I185" s="45" t="str">
        <f aca="false">IF(RIGHT(H185,3)="srt","No .srt files please","")</f>
        <v/>
      </c>
    </row>
    <row r="186" customFormat="false" ht="19.7" hidden="false" customHeight="false" outlineLevel="0" collapsed="false">
      <c r="I186" s="45" t="str">
        <f aca="false">IF(RIGHT(H186,3)="srt","No .srt files please","")</f>
        <v/>
      </c>
    </row>
    <row r="187" customFormat="false" ht="19.7" hidden="false" customHeight="false" outlineLevel="0" collapsed="false">
      <c r="I187" s="45" t="str">
        <f aca="false">IF(RIGHT(H187,3)="srt","No .srt files please","")</f>
        <v/>
      </c>
    </row>
    <row r="188" customFormat="false" ht="19.7" hidden="false" customHeight="false" outlineLevel="0" collapsed="false">
      <c r="I188" s="45" t="str">
        <f aca="false">IF(RIGHT(H188,3)="srt","No .srt files please","")</f>
        <v/>
      </c>
    </row>
    <row r="189" customFormat="false" ht="19.7" hidden="false" customHeight="false" outlineLevel="0" collapsed="false">
      <c r="I189" s="45" t="str">
        <f aca="false">IF(RIGHT(H189,3)="srt","No .srt files please","")</f>
        <v/>
      </c>
    </row>
    <row r="190" customFormat="false" ht="19.7" hidden="false" customHeight="false" outlineLevel="0" collapsed="false">
      <c r="I190" s="45" t="str">
        <f aca="false">IF(RIGHT(H190,3)="srt","No .srt files please","")</f>
        <v/>
      </c>
    </row>
    <row r="191" customFormat="false" ht="19.7" hidden="false" customHeight="false" outlineLevel="0" collapsed="false">
      <c r="I191" s="45" t="str">
        <f aca="false">IF(RIGHT(H191,3)="srt","No .srt files please","")</f>
        <v/>
      </c>
    </row>
    <row r="192" customFormat="false" ht="19.7" hidden="false" customHeight="false" outlineLevel="0" collapsed="false">
      <c r="I192" s="45" t="str">
        <f aca="false">IF(RIGHT(H192,3)="srt","No .srt files please","")</f>
        <v/>
      </c>
    </row>
    <row r="193" customFormat="false" ht="19.7" hidden="false" customHeight="false" outlineLevel="0" collapsed="false">
      <c r="I193" s="45" t="str">
        <f aca="false">IF(RIGHT(H193,3)="srt","No .srt files please","")</f>
        <v/>
      </c>
    </row>
    <row r="194" customFormat="false" ht="19.7" hidden="false" customHeight="false" outlineLevel="0" collapsed="false">
      <c r="I194" s="45" t="str">
        <f aca="false">IF(RIGHT(H194,3)="srt","No .srt files please","")</f>
        <v/>
      </c>
    </row>
    <row r="195" customFormat="false" ht="19.7" hidden="false" customHeight="false" outlineLevel="0" collapsed="false">
      <c r="I195" s="45" t="str">
        <f aca="false">IF(RIGHT(H195,3)="srt","No .srt files please","")</f>
        <v/>
      </c>
    </row>
    <row r="196" customFormat="false" ht="19.7" hidden="false" customHeight="false" outlineLevel="0" collapsed="false">
      <c r="I196" s="45" t="str">
        <f aca="false">IF(RIGHT(H196,3)="srt","No .srt files please","")</f>
        <v/>
      </c>
    </row>
    <row r="197" customFormat="false" ht="19.7" hidden="false" customHeight="false" outlineLevel="0" collapsed="false">
      <c r="I197" s="45" t="str">
        <f aca="false">IF(RIGHT(H197,3)="srt","No .srt files please","")</f>
        <v/>
      </c>
    </row>
    <row r="198" customFormat="false" ht="19.7" hidden="false" customHeight="false" outlineLevel="0" collapsed="false">
      <c r="I198" s="45" t="str">
        <f aca="false">IF(RIGHT(H198,3)="srt","No .srt files please","")</f>
        <v/>
      </c>
    </row>
    <row r="199" customFormat="false" ht="19.7" hidden="false" customHeight="false" outlineLevel="0" collapsed="false">
      <c r="I199" s="45" t="str">
        <f aca="false">IF(RIGHT(H199,3)="srt","No .srt files please","")</f>
        <v/>
      </c>
    </row>
    <row r="200" customFormat="false" ht="19.7" hidden="false" customHeight="false" outlineLevel="0" collapsed="false">
      <c r="I200" s="45" t="str">
        <f aca="false">IF(RIGHT(H200,3)="srt","No .srt files please","")</f>
        <v/>
      </c>
    </row>
    <row r="201" customFormat="false" ht="19.7" hidden="false" customHeight="false" outlineLevel="0" collapsed="false">
      <c r="I201" s="45" t="str">
        <f aca="false">IF(RIGHT(H201,3)="srt","No .srt files please","")</f>
        <v/>
      </c>
    </row>
    <row r="202" customFormat="false" ht="19.7" hidden="false" customHeight="false" outlineLevel="0" collapsed="false">
      <c r="I202" s="45" t="str">
        <f aca="false">IF(RIGHT(H202,3)="srt","No .srt files please","")</f>
        <v/>
      </c>
    </row>
    <row r="203" customFormat="false" ht="19.7" hidden="false" customHeight="false" outlineLevel="0" collapsed="false">
      <c r="I203" s="45" t="str">
        <f aca="false">IF(RIGHT(H203,3)="srt","No .srt files please","")</f>
        <v/>
      </c>
    </row>
    <row r="204" customFormat="false" ht="19.7" hidden="false" customHeight="false" outlineLevel="0" collapsed="false">
      <c r="I204" s="45" t="str">
        <f aca="false">IF(RIGHT(H204,3)="srt","No .srt files please","")</f>
        <v/>
      </c>
    </row>
    <row r="205" customFormat="false" ht="19.7" hidden="false" customHeight="false" outlineLevel="0" collapsed="false">
      <c r="I205" s="45" t="str">
        <f aca="false">IF(RIGHT(H205,3)="srt","No .srt files please","")</f>
        <v/>
      </c>
    </row>
    <row r="206" customFormat="false" ht="19.7" hidden="false" customHeight="false" outlineLevel="0" collapsed="false">
      <c r="I206" s="45" t="str">
        <f aca="false">IF(RIGHT(H206,3)="srt","No .srt files please","")</f>
        <v/>
      </c>
    </row>
    <row r="207" customFormat="false" ht="19.7" hidden="false" customHeight="false" outlineLevel="0" collapsed="false">
      <c r="I207" s="45" t="str">
        <f aca="false">IF(RIGHT(H207,3)="srt","No .srt files please","")</f>
        <v/>
      </c>
    </row>
    <row r="208" customFormat="false" ht="19.7" hidden="false" customHeight="false" outlineLevel="0" collapsed="false">
      <c r="I208" s="45" t="str">
        <f aca="false">IF(RIGHT(H208,3)="srt","No .srt files please","")</f>
        <v/>
      </c>
    </row>
    <row r="209" customFormat="false" ht="19.7" hidden="false" customHeight="false" outlineLevel="0" collapsed="false">
      <c r="I209" s="45" t="str">
        <f aca="false">IF(RIGHT(H209,3)="srt","No .srt files please","")</f>
        <v/>
      </c>
    </row>
    <row r="210" customFormat="false" ht="19.7" hidden="false" customHeight="false" outlineLevel="0" collapsed="false">
      <c r="I210" s="45" t="str">
        <f aca="false">IF(RIGHT(H210,3)="srt","No .srt files please","")</f>
        <v/>
      </c>
    </row>
    <row r="211" customFormat="false" ht="19.7" hidden="false" customHeight="false" outlineLevel="0" collapsed="false">
      <c r="I211" s="45" t="str">
        <f aca="false">IF(RIGHT(H211,3)="srt","No .srt files please","")</f>
        <v/>
      </c>
    </row>
    <row r="212" customFormat="false" ht="19.7" hidden="false" customHeight="false" outlineLevel="0" collapsed="false">
      <c r="I212" s="45" t="str">
        <f aca="false">IF(RIGHT(H212,3)="srt","No .srt files please","")</f>
        <v/>
      </c>
    </row>
    <row r="213" customFormat="false" ht="19.7" hidden="false" customHeight="false" outlineLevel="0" collapsed="false">
      <c r="I213" s="45" t="str">
        <f aca="false">IF(RIGHT(H213,3)="srt","No .srt files please","")</f>
        <v/>
      </c>
    </row>
    <row r="214" customFormat="false" ht="19.7" hidden="false" customHeight="false" outlineLevel="0" collapsed="false">
      <c r="I214" s="45" t="str">
        <f aca="false">IF(RIGHT(H214,3)="srt","No .srt files please","")</f>
        <v/>
      </c>
    </row>
    <row r="215" customFormat="false" ht="19.7" hidden="false" customHeight="false" outlineLevel="0" collapsed="false">
      <c r="I215" s="45" t="str">
        <f aca="false">IF(RIGHT(H215,3)="srt","No .srt files please","")</f>
        <v/>
      </c>
    </row>
    <row r="216" customFormat="false" ht="19.7" hidden="false" customHeight="false" outlineLevel="0" collapsed="false">
      <c r="I216" s="45" t="str">
        <f aca="false">IF(RIGHT(H216,3)="srt","No .srt files please","")</f>
        <v/>
      </c>
    </row>
    <row r="217" customFormat="false" ht="19.7" hidden="false" customHeight="false" outlineLevel="0" collapsed="false">
      <c r="I217" s="45" t="str">
        <f aca="false">IF(RIGHT(H217,3)="srt","No .srt files please","")</f>
        <v/>
      </c>
    </row>
    <row r="218" customFormat="false" ht="19.7" hidden="false" customHeight="false" outlineLevel="0" collapsed="false">
      <c r="I218" s="45" t="str">
        <f aca="false">IF(RIGHT(H218,3)="srt","No .srt files please","")</f>
        <v/>
      </c>
    </row>
    <row r="219" customFormat="false" ht="19.7" hidden="false" customHeight="false" outlineLevel="0" collapsed="false">
      <c r="I219" s="45" t="str">
        <f aca="false">IF(RIGHT(H219,3)="srt","No .srt files please","")</f>
        <v/>
      </c>
    </row>
    <row r="220" customFormat="false" ht="19.7" hidden="false" customHeight="false" outlineLevel="0" collapsed="false">
      <c r="I220" s="45" t="str">
        <f aca="false">IF(RIGHT(H220,3)="srt","No .srt files please","")</f>
        <v/>
      </c>
    </row>
    <row r="221" customFormat="false" ht="19.7" hidden="false" customHeight="false" outlineLevel="0" collapsed="false">
      <c r="I221" s="45" t="str">
        <f aca="false">IF(RIGHT(H221,3)="srt","No .srt files please","")</f>
        <v/>
      </c>
    </row>
    <row r="222" customFormat="false" ht="19.7" hidden="false" customHeight="false" outlineLevel="0" collapsed="false">
      <c r="I222" s="45" t="str">
        <f aca="false">IF(RIGHT(H222,3)="srt","No .srt files please","")</f>
        <v/>
      </c>
    </row>
    <row r="223" customFormat="false" ht="19.7" hidden="false" customHeight="false" outlineLevel="0" collapsed="false">
      <c r="I223" s="45" t="str">
        <f aca="false">IF(RIGHT(H223,3)="srt","No .srt files please","")</f>
        <v/>
      </c>
    </row>
    <row r="224" customFormat="false" ht="19.7" hidden="false" customHeight="false" outlineLevel="0" collapsed="false">
      <c r="I224" s="45" t="str">
        <f aca="false">IF(RIGHT(H224,3)="srt","No .srt files please","")</f>
        <v/>
      </c>
    </row>
    <row r="225" customFormat="false" ht="19.7" hidden="false" customHeight="false" outlineLevel="0" collapsed="false">
      <c r="I225" s="45" t="str">
        <f aca="false">IF(RIGHT(H225,3)="srt","No .srt files please","")</f>
        <v/>
      </c>
    </row>
    <row r="226" customFormat="false" ht="19.7" hidden="false" customHeight="false" outlineLevel="0" collapsed="false">
      <c r="I226" s="45" t="str">
        <f aca="false">IF(RIGHT(H226,3)="srt","No .srt files please","")</f>
        <v/>
      </c>
    </row>
    <row r="227" customFormat="false" ht="19.7" hidden="false" customHeight="false" outlineLevel="0" collapsed="false">
      <c r="I227" s="45" t="str">
        <f aca="false">IF(RIGHT(H227,3)="srt","No .srt files please","")</f>
        <v/>
      </c>
    </row>
    <row r="228" customFormat="false" ht="19.7" hidden="false" customHeight="false" outlineLevel="0" collapsed="false">
      <c r="I228" s="45" t="str">
        <f aca="false">IF(RIGHT(H228,3)="srt","No .srt files please","")</f>
        <v/>
      </c>
    </row>
    <row r="229" customFormat="false" ht="19.7" hidden="false" customHeight="false" outlineLevel="0" collapsed="false">
      <c r="I229" s="45" t="str">
        <f aca="false">IF(RIGHT(H229,3)="srt","No .srt files please","")</f>
        <v/>
      </c>
    </row>
    <row r="230" customFormat="false" ht="19.7" hidden="false" customHeight="false" outlineLevel="0" collapsed="false">
      <c r="I230" s="45" t="str">
        <f aca="false">IF(RIGHT(H230,3)="srt","No .srt files please","")</f>
        <v/>
      </c>
    </row>
    <row r="231" customFormat="false" ht="19.7" hidden="false" customHeight="false" outlineLevel="0" collapsed="false">
      <c r="I231" s="45" t="str">
        <f aca="false">IF(RIGHT(H231,3)="srt","No .srt files please","")</f>
        <v/>
      </c>
    </row>
    <row r="232" customFormat="false" ht="19.7" hidden="false" customHeight="false" outlineLevel="0" collapsed="false">
      <c r="I232" s="45" t="str">
        <f aca="false">IF(RIGHT(H232,3)="srt","No .srt files please","")</f>
        <v/>
      </c>
    </row>
    <row r="233" customFormat="false" ht="19.7" hidden="false" customHeight="false" outlineLevel="0" collapsed="false">
      <c r="I233" s="45" t="str">
        <f aca="false">IF(RIGHT(H233,3)="srt","No .srt files please","")</f>
        <v/>
      </c>
    </row>
    <row r="234" customFormat="false" ht="19.7" hidden="false" customHeight="false" outlineLevel="0" collapsed="false">
      <c r="I234" s="45" t="str">
        <f aca="false">IF(RIGHT(H234,3)="srt","No .srt files please","")</f>
        <v/>
      </c>
    </row>
    <row r="235" customFormat="false" ht="19.7" hidden="false" customHeight="false" outlineLevel="0" collapsed="false">
      <c r="I235" s="45" t="str">
        <f aca="false">IF(RIGHT(H235,3)="srt","No .srt files please","")</f>
        <v/>
      </c>
    </row>
    <row r="236" customFormat="false" ht="19.7" hidden="false" customHeight="false" outlineLevel="0" collapsed="false">
      <c r="I236" s="45" t="str">
        <f aca="false">IF(RIGHT(H236,3)="srt","No .srt files please","")</f>
        <v/>
      </c>
    </row>
    <row r="237" customFormat="false" ht="19.7" hidden="false" customHeight="false" outlineLevel="0" collapsed="false">
      <c r="I237" s="45" t="str">
        <f aca="false">IF(RIGHT(H237,3)="srt","No .srt files please","")</f>
        <v/>
      </c>
    </row>
    <row r="238" customFormat="false" ht="19.7" hidden="false" customHeight="false" outlineLevel="0" collapsed="false">
      <c r="I238" s="45" t="str">
        <f aca="false">IF(RIGHT(H238,3)="srt","No .srt files please","")</f>
        <v/>
      </c>
    </row>
    <row r="239" customFormat="false" ht="19.7" hidden="false" customHeight="false" outlineLevel="0" collapsed="false">
      <c r="I239" s="45" t="str">
        <f aca="false">IF(RIGHT(H239,3)="srt","No .srt files please","")</f>
        <v/>
      </c>
    </row>
    <row r="240" customFormat="false" ht="19.7" hidden="false" customHeight="false" outlineLevel="0" collapsed="false">
      <c r="I240" s="45" t="str">
        <f aca="false">IF(RIGHT(H240,3)="srt","No .srt files please","")</f>
        <v/>
      </c>
    </row>
    <row r="241" customFormat="false" ht="19.7" hidden="false" customHeight="false" outlineLevel="0" collapsed="false">
      <c r="I241" s="45" t="str">
        <f aca="false">IF(RIGHT(H241,3)="srt","No .srt files please","")</f>
        <v/>
      </c>
    </row>
    <row r="242" customFormat="false" ht="19.7" hidden="false" customHeight="false" outlineLevel="0" collapsed="false">
      <c r="I242" s="45" t="str">
        <f aca="false">IF(RIGHT(H242,3)="srt","No .srt files please","")</f>
        <v/>
      </c>
    </row>
    <row r="243" customFormat="false" ht="19.7" hidden="false" customHeight="false" outlineLevel="0" collapsed="false">
      <c r="I243" s="45" t="str">
        <f aca="false">IF(RIGHT(H243,3)="srt","No .srt files please","")</f>
        <v/>
      </c>
    </row>
    <row r="244" customFormat="false" ht="19.7" hidden="false" customHeight="false" outlineLevel="0" collapsed="false">
      <c r="I244" s="45" t="str">
        <f aca="false">IF(RIGHT(H244,3)="srt","No .srt files please","")</f>
        <v/>
      </c>
    </row>
    <row r="245" customFormat="false" ht="19.7" hidden="false" customHeight="false" outlineLevel="0" collapsed="false">
      <c r="I245" s="45" t="str">
        <f aca="false">IF(RIGHT(H245,3)="srt","No .srt files please","")</f>
        <v/>
      </c>
    </row>
    <row r="246" customFormat="false" ht="19.7" hidden="false" customHeight="false" outlineLevel="0" collapsed="false">
      <c r="I246" s="45" t="str">
        <f aca="false">IF(RIGHT(H246,3)="srt","No .srt files please","")</f>
        <v/>
      </c>
    </row>
    <row r="247" customFormat="false" ht="19.7" hidden="false" customHeight="false" outlineLevel="0" collapsed="false">
      <c r="I247" s="45" t="str">
        <f aca="false">IF(RIGHT(H247,3)="srt","No .srt files please","")</f>
        <v/>
      </c>
    </row>
    <row r="248" customFormat="false" ht="19.7" hidden="false" customHeight="false" outlineLevel="0" collapsed="false">
      <c r="I248" s="45" t="str">
        <f aca="false">IF(RIGHT(H248,3)="srt","No .srt files please","")</f>
        <v/>
      </c>
    </row>
    <row r="249" customFormat="false" ht="19.7" hidden="false" customHeight="false" outlineLevel="0" collapsed="false">
      <c r="I249" s="45" t="str">
        <f aca="false">IF(RIGHT(H249,3)="srt","No .srt files please","")</f>
        <v/>
      </c>
    </row>
    <row r="250" customFormat="false" ht="19.7" hidden="false" customHeight="false" outlineLevel="0" collapsed="false">
      <c r="I250" s="45" t="str">
        <f aca="false">IF(RIGHT(H250,3)="srt","No .srt files please","")</f>
        <v/>
      </c>
    </row>
    <row r="251" customFormat="false" ht="19.7" hidden="false" customHeight="false" outlineLevel="0" collapsed="false">
      <c r="I251" s="45" t="str">
        <f aca="false">IF(RIGHT(H251,3)="srt","No .srt files please","")</f>
        <v/>
      </c>
    </row>
    <row r="252" customFormat="false" ht="19.7" hidden="false" customHeight="false" outlineLevel="0" collapsed="false">
      <c r="I252" s="45" t="str">
        <f aca="false">IF(RIGHT(H252,3)="srt","No .srt files please","")</f>
        <v/>
      </c>
    </row>
    <row r="253" customFormat="false" ht="19.7" hidden="false" customHeight="false" outlineLevel="0" collapsed="false">
      <c r="I253" s="45" t="str">
        <f aca="false">IF(RIGHT(H253,3)="srt","No .srt files please","")</f>
        <v/>
      </c>
    </row>
    <row r="254" customFormat="false" ht="19.7" hidden="false" customHeight="false" outlineLevel="0" collapsed="false">
      <c r="I254" s="45" t="str">
        <f aca="false">IF(RIGHT(H254,3)="srt","No .srt files please","")</f>
        <v/>
      </c>
    </row>
    <row r="255" customFormat="false" ht="19.7" hidden="false" customHeight="false" outlineLevel="0" collapsed="false">
      <c r="I255" s="45" t="str">
        <f aca="false">IF(RIGHT(H255,3)="srt","No .srt files please","")</f>
        <v/>
      </c>
    </row>
    <row r="256" customFormat="false" ht="19.7" hidden="false" customHeight="false" outlineLevel="0" collapsed="false">
      <c r="I256" s="45" t="str">
        <f aca="false">IF(RIGHT(H256,3)="srt","No .srt files please","")</f>
        <v/>
      </c>
    </row>
    <row r="257" customFormat="false" ht="19.7" hidden="false" customHeight="false" outlineLevel="0" collapsed="false">
      <c r="I257" s="45" t="str">
        <f aca="false">IF(RIGHT(H257,3)="srt","No .srt files please","")</f>
        <v/>
      </c>
    </row>
    <row r="258" customFormat="false" ht="19.7" hidden="false" customHeight="false" outlineLevel="0" collapsed="false">
      <c r="I258" s="45" t="str">
        <f aca="false">IF(RIGHT(H258,3)="srt","No .srt files please","")</f>
        <v/>
      </c>
    </row>
    <row r="259" customFormat="false" ht="19.7" hidden="false" customHeight="false" outlineLevel="0" collapsed="false">
      <c r="I259" s="45" t="str">
        <f aca="false">IF(RIGHT(H259,3)="srt","No .srt files please","")</f>
        <v/>
      </c>
    </row>
    <row r="260" customFormat="false" ht="19.7" hidden="false" customHeight="false" outlineLevel="0" collapsed="false">
      <c r="I260" s="45" t="str">
        <f aca="false">IF(RIGHT(H260,3)="srt","No .srt files please","")</f>
        <v/>
      </c>
    </row>
    <row r="261" customFormat="false" ht="19.7" hidden="false" customHeight="false" outlineLevel="0" collapsed="false">
      <c r="I261" s="45" t="str">
        <f aca="false">IF(RIGHT(H261,3)="srt","No .srt files please","")</f>
        <v/>
      </c>
    </row>
    <row r="262" customFormat="false" ht="19.7" hidden="false" customHeight="false" outlineLevel="0" collapsed="false">
      <c r="I262" s="45" t="str">
        <f aca="false">IF(RIGHT(H262,3)="srt","No .srt files please","")</f>
        <v/>
      </c>
    </row>
    <row r="263" customFormat="false" ht="19.7" hidden="false" customHeight="false" outlineLevel="0" collapsed="false">
      <c r="I263" s="45" t="str">
        <f aca="false">IF(RIGHT(H263,3)="srt","No .srt files please","")</f>
        <v/>
      </c>
    </row>
    <row r="264" customFormat="false" ht="19.7" hidden="false" customHeight="false" outlineLevel="0" collapsed="false">
      <c r="I264" s="45" t="str">
        <f aca="false">IF(RIGHT(H264,3)="srt","No .srt files please","")</f>
        <v/>
      </c>
    </row>
    <row r="265" customFormat="false" ht="19.7" hidden="false" customHeight="false" outlineLevel="0" collapsed="false">
      <c r="I265" s="45" t="str">
        <f aca="false">IF(RIGHT(H265,3)="srt","No .srt files please","")</f>
        <v/>
      </c>
    </row>
    <row r="266" customFormat="false" ht="19.7" hidden="false" customHeight="false" outlineLevel="0" collapsed="false">
      <c r="I266" s="45" t="str">
        <f aca="false">IF(RIGHT(H266,3)="srt","No .srt files please","")</f>
        <v/>
      </c>
    </row>
    <row r="267" customFormat="false" ht="19.7" hidden="false" customHeight="false" outlineLevel="0" collapsed="false">
      <c r="I267" s="45" t="str">
        <f aca="false">IF(RIGHT(H267,3)="srt","No .srt files please","")</f>
        <v/>
      </c>
    </row>
    <row r="268" customFormat="false" ht="19.7" hidden="false" customHeight="false" outlineLevel="0" collapsed="false">
      <c r="I268" s="45" t="str">
        <f aca="false">IF(RIGHT(H268,3)="srt","No .srt files please","")</f>
        <v/>
      </c>
    </row>
    <row r="269" customFormat="false" ht="19.7" hidden="false" customHeight="false" outlineLevel="0" collapsed="false">
      <c r="I269" s="45" t="str">
        <f aca="false">IF(RIGHT(H269,3)="srt","No .srt files please","")</f>
        <v/>
      </c>
    </row>
    <row r="270" customFormat="false" ht="19.7" hidden="false" customHeight="false" outlineLevel="0" collapsed="false">
      <c r="I270" s="45" t="str">
        <f aca="false">IF(RIGHT(H270,3)="srt","No .srt files please","")</f>
        <v/>
      </c>
    </row>
    <row r="271" customFormat="false" ht="19.7" hidden="false" customHeight="false" outlineLevel="0" collapsed="false">
      <c r="I271" s="45" t="str">
        <f aca="false">IF(RIGHT(H271,3)="srt","No .srt files please","")</f>
        <v/>
      </c>
    </row>
    <row r="272" customFormat="false" ht="19.7" hidden="false" customHeight="false" outlineLevel="0" collapsed="false">
      <c r="I272" s="45" t="str">
        <f aca="false">IF(RIGHT(H272,3)="srt","No .srt files please","")</f>
        <v/>
      </c>
    </row>
    <row r="273" customFormat="false" ht="19.7" hidden="false" customHeight="false" outlineLevel="0" collapsed="false">
      <c r="I273" s="45" t="str">
        <f aca="false">IF(RIGHT(H273,3)="srt","No .srt files please","")</f>
        <v/>
      </c>
    </row>
    <row r="274" customFormat="false" ht="19.7" hidden="false" customHeight="false" outlineLevel="0" collapsed="false">
      <c r="I274" s="45" t="str">
        <f aca="false">IF(RIGHT(H274,3)="srt","No .srt files please","")</f>
        <v/>
      </c>
    </row>
    <row r="275" customFormat="false" ht="19.7" hidden="false" customHeight="false" outlineLevel="0" collapsed="false">
      <c r="I275" s="45" t="str">
        <f aca="false">IF(RIGHT(H275,3)="srt","No .srt files please","")</f>
        <v/>
      </c>
    </row>
    <row r="276" customFormat="false" ht="19.7" hidden="false" customHeight="false" outlineLevel="0" collapsed="false">
      <c r="I276" s="45" t="str">
        <f aca="false">IF(RIGHT(H276,3)="srt","No .srt files please","")</f>
        <v/>
      </c>
    </row>
    <row r="277" customFormat="false" ht="19.7" hidden="false" customHeight="false" outlineLevel="0" collapsed="false">
      <c r="I277" s="45" t="str">
        <f aca="false">IF(RIGHT(H277,3)="srt","No .srt files please","")</f>
        <v/>
      </c>
    </row>
    <row r="278" customFormat="false" ht="19.7" hidden="false" customHeight="false" outlineLevel="0" collapsed="false">
      <c r="I278" s="45" t="str">
        <f aca="false">IF(RIGHT(H278,3)="srt","No .srt files please","")</f>
        <v/>
      </c>
    </row>
    <row r="279" customFormat="false" ht="19.7" hidden="false" customHeight="false" outlineLevel="0" collapsed="false">
      <c r="I279" s="45" t="str">
        <f aca="false">IF(RIGHT(H279,3)="srt","No .srt files please","")</f>
        <v/>
      </c>
    </row>
    <row r="280" customFormat="false" ht="19.7" hidden="false" customHeight="false" outlineLevel="0" collapsed="false">
      <c r="I280" s="45" t="str">
        <f aca="false">IF(RIGHT(H280,3)="srt","No .srt files please","")</f>
        <v/>
      </c>
    </row>
    <row r="281" customFormat="false" ht="19.7" hidden="false" customHeight="false" outlineLevel="0" collapsed="false">
      <c r="I281" s="45" t="str">
        <f aca="false">IF(RIGHT(H281,3)="srt","No .srt files please","")</f>
        <v/>
      </c>
    </row>
    <row r="282" customFormat="false" ht="19.7" hidden="false" customHeight="false" outlineLevel="0" collapsed="false">
      <c r="I282" s="45" t="str">
        <f aca="false">IF(RIGHT(H282,3)="srt","No .srt files please","")</f>
        <v/>
      </c>
    </row>
    <row r="283" customFormat="false" ht="19.7" hidden="false" customHeight="false" outlineLevel="0" collapsed="false">
      <c r="I283" s="45" t="str">
        <f aca="false">IF(RIGHT(H283,3)="srt","No .srt files please","")</f>
        <v/>
      </c>
    </row>
    <row r="284" customFormat="false" ht="19.7" hidden="false" customHeight="false" outlineLevel="0" collapsed="false">
      <c r="I284" s="45" t="str">
        <f aca="false">IF(RIGHT(H284,3)="srt","No .srt files please","")</f>
        <v/>
      </c>
    </row>
    <row r="285" customFormat="false" ht="19.7" hidden="false" customHeight="false" outlineLevel="0" collapsed="false">
      <c r="I285" s="45" t="str">
        <f aca="false">IF(RIGHT(H285,3)="srt","No .srt files please","")</f>
        <v/>
      </c>
    </row>
    <row r="286" customFormat="false" ht="19.7" hidden="false" customHeight="false" outlineLevel="0" collapsed="false">
      <c r="I286" s="45" t="str">
        <f aca="false">IF(RIGHT(H286,3)="srt","No .srt files please","")</f>
        <v/>
      </c>
    </row>
    <row r="287" customFormat="false" ht="19.7" hidden="false" customHeight="false" outlineLevel="0" collapsed="false">
      <c r="I287" s="45" t="str">
        <f aca="false">IF(RIGHT(H287,3)="srt","No .srt files please","")</f>
        <v/>
      </c>
    </row>
    <row r="288" customFormat="false" ht="19.7" hidden="false" customHeight="false" outlineLevel="0" collapsed="false">
      <c r="I288" s="45" t="str">
        <f aca="false">IF(RIGHT(H288,3)="srt","No .srt files please","")</f>
        <v/>
      </c>
    </row>
    <row r="289" customFormat="false" ht="19.7" hidden="false" customHeight="false" outlineLevel="0" collapsed="false">
      <c r="I289" s="45" t="str">
        <f aca="false">IF(RIGHT(H289,3)="srt","No .srt files please","")</f>
        <v/>
      </c>
    </row>
    <row r="290" customFormat="false" ht="19.7" hidden="false" customHeight="false" outlineLevel="0" collapsed="false">
      <c r="I290" s="45" t="str">
        <f aca="false">IF(RIGHT(H290,3)="srt","No .srt files please","")</f>
        <v/>
      </c>
    </row>
    <row r="291" customFormat="false" ht="19.7" hidden="false" customHeight="false" outlineLevel="0" collapsed="false">
      <c r="I291" s="45" t="str">
        <f aca="false">IF(RIGHT(H291,3)="srt","No .srt files please","")</f>
        <v/>
      </c>
    </row>
    <row r="292" customFormat="false" ht="19.7" hidden="false" customHeight="false" outlineLevel="0" collapsed="false">
      <c r="I292" s="45" t="str">
        <f aca="false">IF(RIGHT(H292,3)="srt","No .srt files please","")</f>
        <v/>
      </c>
    </row>
    <row r="293" customFormat="false" ht="19.7" hidden="false" customHeight="false" outlineLevel="0" collapsed="false">
      <c r="I293" s="45" t="str">
        <f aca="false">IF(RIGHT(H293,3)="srt","No .srt files please","")</f>
        <v/>
      </c>
    </row>
    <row r="294" customFormat="false" ht="19.7" hidden="false" customHeight="false" outlineLevel="0" collapsed="false">
      <c r="I294" s="45" t="str">
        <f aca="false">IF(RIGHT(H294,3)="srt","No .srt files please","")</f>
        <v/>
      </c>
    </row>
    <row r="295" customFormat="false" ht="19.7" hidden="false" customHeight="false" outlineLevel="0" collapsed="false">
      <c r="I295" s="45" t="str">
        <f aca="false">IF(RIGHT(H295,3)="srt","No .srt files please","")</f>
        <v/>
      </c>
    </row>
    <row r="296" customFormat="false" ht="19.7" hidden="false" customHeight="false" outlineLevel="0" collapsed="false">
      <c r="I296" s="45" t="str">
        <f aca="false">IF(RIGHT(H296,3)="srt","No .srt files please","")</f>
        <v/>
      </c>
    </row>
    <row r="297" customFormat="false" ht="19.7" hidden="false" customHeight="false" outlineLevel="0" collapsed="false">
      <c r="I297" s="45" t="str">
        <f aca="false">IF(RIGHT(H297,3)="srt","No .srt files please","")</f>
        <v/>
      </c>
    </row>
    <row r="298" customFormat="false" ht="19.7" hidden="false" customHeight="false" outlineLevel="0" collapsed="false">
      <c r="I298" s="45" t="str">
        <f aca="false">IF(RIGHT(H298,3)="srt","No .srt files please","")</f>
        <v/>
      </c>
    </row>
    <row r="299" customFormat="false" ht="19.7" hidden="false" customHeight="false" outlineLevel="0" collapsed="false">
      <c r="I299" s="45" t="str">
        <f aca="false">IF(RIGHT(H299,3)="srt","No .srt files please","")</f>
        <v/>
      </c>
    </row>
    <row r="300" customFormat="false" ht="19.7" hidden="false" customHeight="false" outlineLevel="0" collapsed="false">
      <c r="I300" s="45" t="str">
        <f aca="false">IF(RIGHT(H300,3)="srt","No .srt files please","")</f>
        <v/>
      </c>
    </row>
    <row r="301" customFormat="false" ht="19.7" hidden="false" customHeight="false" outlineLevel="0" collapsed="false">
      <c r="I301" s="45" t="str">
        <f aca="false">IF(RIGHT(H301,3)="srt","No .srt files please","")</f>
        <v/>
      </c>
    </row>
    <row r="302" customFormat="false" ht="19.7" hidden="false" customHeight="false" outlineLevel="0" collapsed="false">
      <c r="I302" s="45" t="str">
        <f aca="false">IF(RIGHT(H302,3)="srt","No .srt files please","")</f>
        <v/>
      </c>
    </row>
    <row r="303" customFormat="false" ht="19.7" hidden="false" customHeight="false" outlineLevel="0" collapsed="false">
      <c r="I303" s="45" t="str">
        <f aca="false">IF(RIGHT(H303,3)="srt","No .srt files please","")</f>
        <v/>
      </c>
    </row>
    <row r="304" customFormat="false" ht="19.7" hidden="false" customHeight="false" outlineLevel="0" collapsed="false">
      <c r="I304" s="45" t="str">
        <f aca="false">IF(RIGHT(H304,3)="srt","No .srt files please","")</f>
        <v/>
      </c>
    </row>
    <row r="305" customFormat="false" ht="19.7" hidden="false" customHeight="false" outlineLevel="0" collapsed="false">
      <c r="I305" s="45" t="str">
        <f aca="false">IF(RIGHT(H305,3)="srt","No .srt files please","")</f>
        <v/>
      </c>
    </row>
    <row r="306" customFormat="false" ht="19.7" hidden="false" customHeight="false" outlineLevel="0" collapsed="false">
      <c r="I306" s="45" t="str">
        <f aca="false">IF(RIGHT(H306,3)="srt","No .srt files please","")</f>
        <v/>
      </c>
    </row>
    <row r="307" customFormat="false" ht="19.7" hidden="false" customHeight="false" outlineLevel="0" collapsed="false">
      <c r="I307" s="45" t="str">
        <f aca="false">IF(RIGHT(H307,3)="srt","No .srt files please","")</f>
        <v/>
      </c>
    </row>
    <row r="308" customFormat="false" ht="19.7" hidden="false" customHeight="false" outlineLevel="0" collapsed="false">
      <c r="I308" s="45" t="str">
        <f aca="false">IF(RIGHT(H308,3)="srt","No .srt files please","")</f>
        <v/>
      </c>
    </row>
    <row r="309" customFormat="false" ht="19.7" hidden="false" customHeight="false" outlineLevel="0" collapsed="false">
      <c r="I309" s="45" t="str">
        <f aca="false">IF(RIGHT(H309,3)="srt","No .srt files please","")</f>
        <v/>
      </c>
    </row>
    <row r="310" customFormat="false" ht="19.7" hidden="false" customHeight="false" outlineLevel="0" collapsed="false">
      <c r="I310" s="45" t="str">
        <f aca="false">IF(RIGHT(H310,3)="srt","No .srt files please","")</f>
        <v/>
      </c>
    </row>
    <row r="311" customFormat="false" ht="19.7" hidden="false" customHeight="false" outlineLevel="0" collapsed="false">
      <c r="I311" s="45" t="str">
        <f aca="false">IF(RIGHT(H311,3)="srt","No .srt files please","")</f>
        <v/>
      </c>
    </row>
    <row r="312" customFormat="false" ht="19.7" hidden="false" customHeight="false" outlineLevel="0" collapsed="false">
      <c r="I312" s="45" t="str">
        <f aca="false">IF(RIGHT(H312,3)="srt","No .srt files please","")</f>
        <v/>
      </c>
    </row>
    <row r="313" customFormat="false" ht="19.7" hidden="false" customHeight="false" outlineLevel="0" collapsed="false">
      <c r="I313" s="45" t="str">
        <f aca="false">IF(RIGHT(H313,3)="srt","No .srt files please","")</f>
        <v/>
      </c>
    </row>
    <row r="314" customFormat="false" ht="19.7" hidden="false" customHeight="false" outlineLevel="0" collapsed="false">
      <c r="I314" s="45" t="str">
        <f aca="false">IF(RIGHT(H314,3)="srt","No .srt files please","")</f>
        <v/>
      </c>
    </row>
    <row r="315" customFormat="false" ht="19.7" hidden="false" customHeight="false" outlineLevel="0" collapsed="false">
      <c r="I315" s="45" t="str">
        <f aca="false">IF(RIGHT(H315,3)="srt","No .srt files please","")</f>
        <v/>
      </c>
    </row>
    <row r="316" customFormat="false" ht="19.7" hidden="false" customHeight="false" outlineLevel="0" collapsed="false">
      <c r="I316" s="45" t="str">
        <f aca="false">IF(RIGHT(H316,3)="srt","No .srt files please","")</f>
        <v/>
      </c>
    </row>
    <row r="317" customFormat="false" ht="19.7" hidden="false" customHeight="false" outlineLevel="0" collapsed="false">
      <c r="I317" s="45" t="str">
        <f aca="false">IF(RIGHT(H317,3)="srt","No .srt files please","")</f>
        <v/>
      </c>
    </row>
    <row r="318" customFormat="false" ht="19.7" hidden="false" customHeight="false" outlineLevel="0" collapsed="false">
      <c r="I318" s="45" t="str">
        <f aca="false">IF(RIGHT(H318,3)="srt","No .srt files please","")</f>
        <v/>
      </c>
    </row>
    <row r="319" customFormat="false" ht="19.7" hidden="false" customHeight="false" outlineLevel="0" collapsed="false">
      <c r="I319" s="45" t="str">
        <f aca="false">IF(RIGHT(H319,3)="srt","No .srt files please","")</f>
        <v/>
      </c>
    </row>
    <row r="320" customFormat="false" ht="19.7" hidden="false" customHeight="false" outlineLevel="0" collapsed="false">
      <c r="I320" s="45" t="str">
        <f aca="false">IF(RIGHT(H320,3)="srt","No .srt files please","")</f>
        <v/>
      </c>
    </row>
    <row r="321" customFormat="false" ht="19.7" hidden="false" customHeight="false" outlineLevel="0" collapsed="false">
      <c r="I321" s="45" t="str">
        <f aca="false">IF(RIGHT(H321,3)="srt","No .srt files please","")</f>
        <v/>
      </c>
    </row>
    <row r="322" customFormat="false" ht="19.7" hidden="false" customHeight="false" outlineLevel="0" collapsed="false">
      <c r="I322" s="45" t="str">
        <f aca="false">IF(RIGHT(H322,3)="srt","No .srt files please","")</f>
        <v/>
      </c>
    </row>
    <row r="323" customFormat="false" ht="19.7" hidden="false" customHeight="false" outlineLevel="0" collapsed="false">
      <c r="I323" s="45" t="str">
        <f aca="false">IF(RIGHT(H323,3)="srt","No .srt files please","")</f>
        <v/>
      </c>
    </row>
    <row r="324" customFormat="false" ht="19.7" hidden="false" customHeight="false" outlineLevel="0" collapsed="false">
      <c r="I324" s="45" t="str">
        <f aca="false">IF(RIGHT(H324,3)="srt","No .srt files please","")</f>
        <v/>
      </c>
    </row>
    <row r="325" customFormat="false" ht="19.7" hidden="false" customHeight="false" outlineLevel="0" collapsed="false">
      <c r="I325" s="45" t="str">
        <f aca="false">IF(RIGHT(H325,3)="srt","No .srt files please","")</f>
        <v/>
      </c>
    </row>
    <row r="326" customFormat="false" ht="19.7" hidden="false" customHeight="false" outlineLevel="0" collapsed="false">
      <c r="I326" s="45" t="str">
        <f aca="false">IF(RIGHT(H326,3)="srt","No .srt files please","")</f>
        <v/>
      </c>
    </row>
    <row r="327" customFormat="false" ht="19.7" hidden="false" customHeight="false" outlineLevel="0" collapsed="false">
      <c r="I327" s="45" t="str">
        <f aca="false">IF(RIGHT(H327,3)="srt","No .srt files please","")</f>
        <v/>
      </c>
    </row>
    <row r="328" customFormat="false" ht="19.7" hidden="false" customHeight="false" outlineLevel="0" collapsed="false">
      <c r="I328" s="45" t="str">
        <f aca="false">IF(RIGHT(H328,3)="srt","No .srt files please","")</f>
        <v/>
      </c>
    </row>
    <row r="329" customFormat="false" ht="19.7" hidden="false" customHeight="false" outlineLevel="0" collapsed="false">
      <c r="I329" s="45" t="str">
        <f aca="false">IF(RIGHT(H329,3)="srt","No .srt files please","")</f>
        <v/>
      </c>
    </row>
    <row r="330" customFormat="false" ht="19.7" hidden="false" customHeight="false" outlineLevel="0" collapsed="false">
      <c r="I330" s="45" t="str">
        <f aca="false">IF(RIGHT(H330,3)="srt","No .srt files please","")</f>
        <v/>
      </c>
    </row>
    <row r="331" customFormat="false" ht="19.7" hidden="false" customHeight="false" outlineLevel="0" collapsed="false">
      <c r="I331" s="45" t="str">
        <f aca="false">IF(RIGHT(H331,3)="srt","No .srt files please","")</f>
        <v/>
      </c>
    </row>
    <row r="332" customFormat="false" ht="19.7" hidden="false" customHeight="false" outlineLevel="0" collapsed="false">
      <c r="I332" s="45" t="str">
        <f aca="false">IF(RIGHT(H332,3)="srt","No .srt files please","")</f>
        <v/>
      </c>
    </row>
    <row r="333" customFormat="false" ht="19.7" hidden="false" customHeight="false" outlineLevel="0" collapsed="false">
      <c r="I333" s="45" t="str">
        <f aca="false">IF(RIGHT(H333,3)="srt","No .srt files please","")</f>
        <v/>
      </c>
    </row>
    <row r="334" customFormat="false" ht="19.7" hidden="false" customHeight="false" outlineLevel="0" collapsed="false">
      <c r="I334" s="45" t="str">
        <f aca="false">IF(RIGHT(H334,3)="srt","No .srt files please","")</f>
        <v/>
      </c>
    </row>
    <row r="335" customFormat="false" ht="19.7" hidden="false" customHeight="false" outlineLevel="0" collapsed="false">
      <c r="I335" s="45" t="str">
        <f aca="false">IF(RIGHT(H335,3)="srt","No .srt files please","")</f>
        <v/>
      </c>
    </row>
    <row r="336" customFormat="false" ht="19.7" hidden="false" customHeight="false" outlineLevel="0" collapsed="false">
      <c r="I336" s="45" t="str">
        <f aca="false">IF(RIGHT(H336,3)="srt","No .srt files please","")</f>
        <v/>
      </c>
    </row>
    <row r="337" customFormat="false" ht="19.7" hidden="false" customHeight="false" outlineLevel="0" collapsed="false">
      <c r="I337" s="45" t="str">
        <f aca="false">IF(RIGHT(H337,3)="srt","No .srt files please","")</f>
        <v/>
      </c>
    </row>
    <row r="338" customFormat="false" ht="19.7" hidden="false" customHeight="false" outlineLevel="0" collapsed="false">
      <c r="I338" s="45" t="str">
        <f aca="false">IF(RIGHT(H338,3)="srt","No .srt files please","")</f>
        <v/>
      </c>
    </row>
    <row r="339" customFormat="false" ht="19.7" hidden="false" customHeight="false" outlineLevel="0" collapsed="false">
      <c r="I339" s="45" t="str">
        <f aca="false">IF(RIGHT(H339,3)="srt","No .srt files please","")</f>
        <v/>
      </c>
    </row>
    <row r="340" customFormat="false" ht="19.7" hidden="false" customHeight="false" outlineLevel="0" collapsed="false">
      <c r="I340" s="45" t="str">
        <f aca="false">IF(RIGHT(H340,3)="srt","No .srt files please","")</f>
        <v/>
      </c>
    </row>
    <row r="341" customFormat="false" ht="19.7" hidden="false" customHeight="false" outlineLevel="0" collapsed="false">
      <c r="I341" s="45" t="str">
        <f aca="false">IF(RIGHT(H341,3)="srt","No .srt files please","")</f>
        <v/>
      </c>
    </row>
    <row r="342" customFormat="false" ht="19.7" hidden="false" customHeight="false" outlineLevel="0" collapsed="false">
      <c r="I342" s="45" t="str">
        <f aca="false">IF(RIGHT(H342,3)="srt","No .srt files please","")</f>
        <v/>
      </c>
    </row>
    <row r="343" customFormat="false" ht="19.7" hidden="false" customHeight="false" outlineLevel="0" collapsed="false">
      <c r="I343" s="45" t="str">
        <f aca="false">IF(RIGHT(H343,3)="srt","No .srt files please","")</f>
        <v/>
      </c>
    </row>
    <row r="344" customFormat="false" ht="19.7" hidden="false" customHeight="false" outlineLevel="0" collapsed="false">
      <c r="I344" s="45" t="str">
        <f aca="false">IF(RIGHT(H344,3)="srt","No .srt files please","")</f>
        <v/>
      </c>
    </row>
    <row r="345" customFormat="false" ht="19.7" hidden="false" customHeight="false" outlineLevel="0" collapsed="false">
      <c r="I345" s="45" t="str">
        <f aca="false">IF(RIGHT(H345,3)="srt","No .srt files please","")</f>
        <v/>
      </c>
    </row>
    <row r="346" customFormat="false" ht="19.7" hidden="false" customHeight="false" outlineLevel="0" collapsed="false">
      <c r="I346" s="45" t="str">
        <f aca="false">IF(RIGHT(H346,3)="srt","No .srt files please","")</f>
        <v/>
      </c>
    </row>
    <row r="347" customFormat="false" ht="19.7" hidden="false" customHeight="false" outlineLevel="0" collapsed="false">
      <c r="I347" s="45" t="str">
        <f aca="false">IF(RIGHT(H347,3)="srt","No .srt files please","")</f>
        <v/>
      </c>
    </row>
    <row r="348" customFormat="false" ht="19.7" hidden="false" customHeight="false" outlineLevel="0" collapsed="false">
      <c r="I348" s="45" t="str">
        <f aca="false">IF(RIGHT(H348,3)="srt","No .srt files please","")</f>
        <v/>
      </c>
    </row>
    <row r="349" customFormat="false" ht="19.7" hidden="false" customHeight="false" outlineLevel="0" collapsed="false">
      <c r="I349" s="45" t="str">
        <f aca="false">IF(RIGHT(H349,3)="srt","No .srt files please","")</f>
        <v/>
      </c>
    </row>
    <row r="350" customFormat="false" ht="19.7" hidden="false" customHeight="false" outlineLevel="0" collapsed="false">
      <c r="I350" s="45" t="str">
        <f aca="false">IF(RIGHT(H350,3)="srt","No .srt files please","")</f>
        <v/>
      </c>
    </row>
    <row r="351" customFormat="false" ht="19.7" hidden="false" customHeight="false" outlineLevel="0" collapsed="false">
      <c r="I351" s="45" t="str">
        <f aca="false">IF(RIGHT(H351,3)="srt","No .srt files please","")</f>
        <v/>
      </c>
    </row>
    <row r="352" customFormat="false" ht="19.7" hidden="false" customHeight="false" outlineLevel="0" collapsed="false">
      <c r="I352" s="45" t="str">
        <f aca="false">IF(RIGHT(H352,3)="srt","No .srt files please","")</f>
        <v/>
      </c>
    </row>
    <row r="353" customFormat="false" ht="19.7" hidden="false" customHeight="false" outlineLevel="0" collapsed="false">
      <c r="I353" s="45" t="str">
        <f aca="false">IF(RIGHT(H353,3)="srt","No .srt files please","")</f>
        <v/>
      </c>
    </row>
    <row r="354" customFormat="false" ht="19.7" hidden="false" customHeight="false" outlineLevel="0" collapsed="false">
      <c r="I354" s="45" t="str">
        <f aca="false">IF(RIGHT(H354,3)="srt","No .srt files please","")</f>
        <v/>
      </c>
    </row>
    <row r="355" customFormat="false" ht="19.7" hidden="false" customHeight="false" outlineLevel="0" collapsed="false">
      <c r="I355" s="45" t="str">
        <f aca="false">IF(RIGHT(H355,3)="srt","No .srt files please","")</f>
        <v/>
      </c>
    </row>
    <row r="356" customFormat="false" ht="19.7" hidden="false" customHeight="false" outlineLevel="0" collapsed="false">
      <c r="I356" s="45" t="str">
        <f aca="false">IF(RIGHT(H356,3)="srt","No .srt files please","")</f>
        <v/>
      </c>
    </row>
    <row r="357" customFormat="false" ht="19.7" hidden="false" customHeight="false" outlineLevel="0" collapsed="false">
      <c r="I357" s="45" t="str">
        <f aca="false">IF(RIGHT(H357,3)="srt","No .srt files please","")</f>
        <v/>
      </c>
    </row>
    <row r="358" customFormat="false" ht="19.7" hidden="false" customHeight="false" outlineLevel="0" collapsed="false">
      <c r="I358" s="45" t="str">
        <f aca="false">IF(RIGHT(H358,3)="srt","No .srt files please","")</f>
        <v/>
      </c>
    </row>
    <row r="359" customFormat="false" ht="19.7" hidden="false" customHeight="false" outlineLevel="0" collapsed="false">
      <c r="I359" s="45" t="str">
        <f aca="false">IF(RIGHT(H359,3)="srt","No .srt files please","")</f>
        <v/>
      </c>
    </row>
    <row r="360" customFormat="false" ht="19.7" hidden="false" customHeight="false" outlineLevel="0" collapsed="false">
      <c r="I360" s="45" t="str">
        <f aca="false">IF(RIGHT(H360,3)="srt","No .srt files please","")</f>
        <v/>
      </c>
    </row>
    <row r="361" customFormat="false" ht="19.7" hidden="false" customHeight="false" outlineLevel="0" collapsed="false">
      <c r="I361" s="45" t="str">
        <f aca="false">IF(RIGHT(H361,3)="srt","No .srt files please","")</f>
        <v/>
      </c>
    </row>
    <row r="362" customFormat="false" ht="19.7" hidden="false" customHeight="false" outlineLevel="0" collapsed="false">
      <c r="I362" s="45" t="str">
        <f aca="false">IF(RIGHT(H362,3)="srt","No .srt files please","")</f>
        <v/>
      </c>
    </row>
    <row r="363" customFormat="false" ht="19.7" hidden="false" customHeight="false" outlineLevel="0" collapsed="false">
      <c r="I363" s="45" t="str">
        <f aca="false">IF(RIGHT(H363,3)="srt","No .srt files please","")</f>
        <v/>
      </c>
    </row>
    <row r="364" customFormat="false" ht="19.7" hidden="false" customHeight="false" outlineLevel="0" collapsed="false">
      <c r="I364" s="45" t="str">
        <f aca="false">IF(RIGHT(H364,3)="srt","No .srt files please","")</f>
        <v/>
      </c>
    </row>
    <row r="365" customFormat="false" ht="19.7" hidden="false" customHeight="false" outlineLevel="0" collapsed="false">
      <c r="I365" s="45" t="str">
        <f aca="false">IF(RIGHT(H365,3)="srt","No .srt files please","")</f>
        <v/>
      </c>
    </row>
    <row r="366" customFormat="false" ht="19.7" hidden="false" customHeight="false" outlineLevel="0" collapsed="false">
      <c r="I366" s="45" t="str">
        <f aca="false">IF(RIGHT(H366,3)="srt","No .srt files please","")</f>
        <v/>
      </c>
    </row>
    <row r="367" customFormat="false" ht="19.7" hidden="false" customHeight="false" outlineLevel="0" collapsed="false">
      <c r="I367" s="45" t="str">
        <f aca="false">IF(RIGHT(H367,3)="srt","No .srt files please","")</f>
        <v/>
      </c>
    </row>
    <row r="368" customFormat="false" ht="19.7" hidden="false" customHeight="false" outlineLevel="0" collapsed="false">
      <c r="I368" s="45" t="str">
        <f aca="false">IF(RIGHT(H368,3)="srt","No .srt files please","")</f>
        <v/>
      </c>
    </row>
    <row r="369" customFormat="false" ht="19.7" hidden="false" customHeight="false" outlineLevel="0" collapsed="false">
      <c r="I369" s="45" t="str">
        <f aca="false">IF(RIGHT(H369,3)="srt","No .srt files please","")</f>
        <v/>
      </c>
    </row>
    <row r="370" customFormat="false" ht="19.7" hidden="false" customHeight="false" outlineLevel="0" collapsed="false">
      <c r="I370" s="45" t="str">
        <f aca="false">IF(RIGHT(H370,3)="srt","No .srt files please","")</f>
        <v/>
      </c>
    </row>
    <row r="371" customFormat="false" ht="19.7" hidden="false" customHeight="false" outlineLevel="0" collapsed="false">
      <c r="I371" s="45" t="str">
        <f aca="false">IF(RIGHT(H371,3)="srt","No .srt files please","")</f>
        <v/>
      </c>
    </row>
    <row r="372" customFormat="false" ht="19.7" hidden="false" customHeight="false" outlineLevel="0" collapsed="false">
      <c r="I372" s="45" t="str">
        <f aca="false">IF(RIGHT(H372,3)="srt","No .srt files please","")</f>
        <v/>
      </c>
    </row>
    <row r="373" customFormat="false" ht="19.7" hidden="false" customHeight="false" outlineLevel="0" collapsed="false">
      <c r="I373" s="45" t="str">
        <f aca="false">IF(RIGHT(H373,3)="srt","No .srt files please","")</f>
        <v/>
      </c>
    </row>
    <row r="374" customFormat="false" ht="19.7" hidden="false" customHeight="false" outlineLevel="0" collapsed="false">
      <c r="I374" s="45" t="str">
        <f aca="false">IF(RIGHT(H374,3)="srt","No .srt files please","")</f>
        <v/>
      </c>
    </row>
    <row r="375" customFormat="false" ht="19.7" hidden="false" customHeight="false" outlineLevel="0" collapsed="false">
      <c r="I375" s="45" t="str">
        <f aca="false">IF(RIGHT(H375,3)="srt","No .srt files please","")</f>
        <v/>
      </c>
    </row>
    <row r="376" customFormat="false" ht="19.7" hidden="false" customHeight="false" outlineLevel="0" collapsed="false">
      <c r="I376" s="45" t="str">
        <f aca="false">IF(RIGHT(H376,3)="srt","No .srt files please","")</f>
        <v/>
      </c>
    </row>
    <row r="377" customFormat="false" ht="19.7" hidden="false" customHeight="false" outlineLevel="0" collapsed="false">
      <c r="I377" s="45" t="str">
        <f aca="false">IF(RIGHT(H377,3)="srt","No .srt files please","")</f>
        <v/>
      </c>
    </row>
    <row r="378" customFormat="false" ht="19.7" hidden="false" customHeight="false" outlineLevel="0" collapsed="false">
      <c r="I378" s="45" t="str">
        <f aca="false">IF(RIGHT(H378,3)="srt","No .srt files please","")</f>
        <v/>
      </c>
    </row>
    <row r="379" customFormat="false" ht="19.7" hidden="false" customHeight="false" outlineLevel="0" collapsed="false">
      <c r="I379" s="45" t="str">
        <f aca="false">IF(RIGHT(H379,3)="srt","No .srt files please","")</f>
        <v/>
      </c>
    </row>
    <row r="380" customFormat="false" ht="19.7" hidden="false" customHeight="false" outlineLevel="0" collapsed="false">
      <c r="I380" s="45" t="str">
        <f aca="false">IF(RIGHT(H380,3)="srt","No .srt files please","")</f>
        <v/>
      </c>
    </row>
    <row r="381" customFormat="false" ht="19.7" hidden="false" customHeight="false" outlineLevel="0" collapsed="false">
      <c r="I381" s="45" t="str">
        <f aca="false">IF(RIGHT(H381,3)="srt","No .srt files please","")</f>
        <v/>
      </c>
    </row>
    <row r="382" customFormat="false" ht="19.7" hidden="false" customHeight="false" outlineLevel="0" collapsed="false">
      <c r="I382" s="45" t="str">
        <f aca="false">IF(RIGHT(H382,3)="srt","No .srt files please","")</f>
        <v/>
      </c>
    </row>
    <row r="383" customFormat="false" ht="19.7" hidden="false" customHeight="false" outlineLevel="0" collapsed="false">
      <c r="I383" s="45" t="str">
        <f aca="false">IF(RIGHT(H383,3)="srt","No .srt files please","")</f>
        <v/>
      </c>
    </row>
    <row r="384" customFormat="false" ht="19.7" hidden="false" customHeight="false" outlineLevel="0" collapsed="false">
      <c r="I384" s="45" t="str">
        <f aca="false">IF(RIGHT(H384,3)="srt","No .srt files please","")</f>
        <v/>
      </c>
    </row>
    <row r="385" customFormat="false" ht="19.7" hidden="false" customHeight="false" outlineLevel="0" collapsed="false">
      <c r="I385" s="45" t="str">
        <f aca="false">IF(RIGHT(H385,3)="srt","No .srt files please","")</f>
        <v/>
      </c>
    </row>
    <row r="386" customFormat="false" ht="19.7" hidden="false" customHeight="false" outlineLevel="0" collapsed="false">
      <c r="I386" s="45" t="str">
        <f aca="false">IF(RIGHT(H386,3)="srt","No .srt files please","")</f>
        <v/>
      </c>
    </row>
    <row r="387" customFormat="false" ht="19.7" hidden="false" customHeight="false" outlineLevel="0" collapsed="false">
      <c r="I387" s="45" t="str">
        <f aca="false">IF(RIGHT(H387,3)="srt","No .srt files please","")</f>
        <v/>
      </c>
    </row>
    <row r="388" customFormat="false" ht="19.7" hidden="false" customHeight="false" outlineLevel="0" collapsed="false">
      <c r="I388" s="45" t="str">
        <f aca="false">IF(RIGHT(H388,3)="srt","No .srt files please","")</f>
        <v/>
      </c>
    </row>
    <row r="389" customFormat="false" ht="19.7" hidden="false" customHeight="false" outlineLevel="0" collapsed="false">
      <c r="I389" s="45" t="str">
        <f aca="false">IF(RIGHT(H389,3)="srt","No .srt files please","")</f>
        <v/>
      </c>
    </row>
    <row r="390" customFormat="false" ht="19.7" hidden="false" customHeight="false" outlineLevel="0" collapsed="false">
      <c r="I390" s="45" t="str">
        <f aca="false">IF(RIGHT(H390,3)="srt","No .srt files please","")</f>
        <v/>
      </c>
    </row>
    <row r="391" customFormat="false" ht="19.7" hidden="false" customHeight="false" outlineLevel="0" collapsed="false">
      <c r="I391" s="45" t="str">
        <f aca="false">IF(RIGHT(H391,3)="srt","No .srt files please","")</f>
        <v/>
      </c>
    </row>
    <row r="392" customFormat="false" ht="19.7" hidden="false" customHeight="false" outlineLevel="0" collapsed="false">
      <c r="I392" s="45" t="str">
        <f aca="false">IF(RIGHT(H392,3)="srt","No .srt files please","")</f>
        <v/>
      </c>
    </row>
    <row r="393" customFormat="false" ht="19.7" hidden="false" customHeight="false" outlineLevel="0" collapsed="false">
      <c r="I393" s="45" t="str">
        <f aca="false">IF(RIGHT(H393,3)="srt","No .srt files please","")</f>
        <v/>
      </c>
    </row>
    <row r="394" customFormat="false" ht="19.7" hidden="false" customHeight="false" outlineLevel="0" collapsed="false">
      <c r="I394" s="45" t="str">
        <f aca="false">IF(RIGHT(H394,3)="srt","No .srt files please","")</f>
        <v/>
      </c>
    </row>
    <row r="395" customFormat="false" ht="19.7" hidden="false" customHeight="false" outlineLevel="0" collapsed="false">
      <c r="I395" s="45" t="str">
        <f aca="false">IF(RIGHT(H395,3)="srt","No .srt files please","")</f>
        <v/>
      </c>
    </row>
    <row r="396" customFormat="false" ht="19.7" hidden="false" customHeight="false" outlineLevel="0" collapsed="false">
      <c r="I396" s="45" t="str">
        <f aca="false">IF(RIGHT(H396,3)="srt","No .srt files please","")</f>
        <v/>
      </c>
    </row>
    <row r="397" customFormat="false" ht="19.7" hidden="false" customHeight="false" outlineLevel="0" collapsed="false">
      <c r="I397" s="45" t="str">
        <f aca="false">IF(RIGHT(H397,3)="srt","No .srt files please","")</f>
        <v/>
      </c>
    </row>
    <row r="398" customFormat="false" ht="19.7" hidden="false" customHeight="false" outlineLevel="0" collapsed="false">
      <c r="I398" s="45" t="str">
        <f aca="false">IF(RIGHT(H398,3)="srt","No .srt files please","")</f>
        <v/>
      </c>
    </row>
    <row r="399" customFormat="false" ht="19.7" hidden="false" customHeight="false" outlineLevel="0" collapsed="false">
      <c r="I399" s="45" t="str">
        <f aca="false">IF(RIGHT(H399,3)="srt","No .srt files please","")</f>
        <v/>
      </c>
    </row>
    <row r="400" customFormat="false" ht="19.7" hidden="false" customHeight="false" outlineLevel="0" collapsed="false">
      <c r="I400" s="45" t="str">
        <f aca="false">IF(RIGHT(H400,3)="srt","No .srt files please","")</f>
        <v/>
      </c>
    </row>
    <row r="401" customFormat="false" ht="19.7" hidden="false" customHeight="false" outlineLevel="0" collapsed="false">
      <c r="I401" s="45" t="str">
        <f aca="false">IF(RIGHT(H401,3)="srt","No .srt files please","")</f>
        <v/>
      </c>
    </row>
    <row r="402" customFormat="false" ht="19.7" hidden="false" customHeight="false" outlineLevel="0" collapsed="false">
      <c r="I402" s="45" t="str">
        <f aca="false">IF(RIGHT(H402,3)="srt","No .srt files please","")</f>
        <v/>
      </c>
    </row>
    <row r="403" customFormat="false" ht="19.7" hidden="false" customHeight="false" outlineLevel="0" collapsed="false">
      <c r="I403" s="45" t="str">
        <f aca="false">IF(RIGHT(H403,3)="srt","No .srt files please","")</f>
        <v/>
      </c>
    </row>
    <row r="404" customFormat="false" ht="19.7" hidden="false" customHeight="false" outlineLevel="0" collapsed="false">
      <c r="I404" s="45" t="str">
        <f aca="false">IF(RIGHT(H404,3)="srt","No .srt files please","")</f>
        <v/>
      </c>
    </row>
    <row r="405" customFormat="false" ht="19.7" hidden="false" customHeight="false" outlineLevel="0" collapsed="false">
      <c r="I405" s="45" t="str">
        <f aca="false">IF(RIGHT(H405,3)="srt","No .srt files please","")</f>
        <v/>
      </c>
    </row>
    <row r="406" customFormat="false" ht="19.7" hidden="false" customHeight="false" outlineLevel="0" collapsed="false">
      <c r="I406" s="45" t="str">
        <f aca="false">IF(RIGHT(H406,3)="srt","No .srt files please","")</f>
        <v/>
      </c>
    </row>
    <row r="407" customFormat="false" ht="19.7" hidden="false" customHeight="false" outlineLevel="0" collapsed="false">
      <c r="I407" s="45" t="str">
        <f aca="false">IF(RIGHT(H407,3)="srt","No .srt files please","")</f>
        <v/>
      </c>
    </row>
    <row r="408" customFormat="false" ht="19.7" hidden="false" customHeight="false" outlineLevel="0" collapsed="false">
      <c r="I408" s="45" t="str">
        <f aca="false">IF(RIGHT(H408,3)="srt","No .srt files please","")</f>
        <v/>
      </c>
    </row>
    <row r="409" customFormat="false" ht="19.7" hidden="false" customHeight="false" outlineLevel="0" collapsed="false">
      <c r="I409" s="45" t="str">
        <f aca="false">IF(RIGHT(H409,3)="srt","No .srt files please","")</f>
        <v/>
      </c>
    </row>
    <row r="410" customFormat="false" ht="19.7" hidden="false" customHeight="false" outlineLevel="0" collapsed="false">
      <c r="I410" s="45" t="str">
        <f aca="false">IF(RIGHT(H410,3)="srt","No .srt files please","")</f>
        <v/>
      </c>
    </row>
    <row r="411" customFormat="false" ht="19.7" hidden="false" customHeight="false" outlineLevel="0" collapsed="false">
      <c r="I411" s="45" t="str">
        <f aca="false">IF(RIGHT(H411,3)="srt","No .srt files please","")</f>
        <v/>
      </c>
    </row>
    <row r="412" customFormat="false" ht="19.7" hidden="false" customHeight="false" outlineLevel="0" collapsed="false">
      <c r="I412" s="45" t="str">
        <f aca="false">IF(RIGHT(H412,3)="srt","No .srt files please","")</f>
        <v/>
      </c>
    </row>
    <row r="413" customFormat="false" ht="19.7" hidden="false" customHeight="false" outlineLevel="0" collapsed="false">
      <c r="I413" s="45" t="str">
        <f aca="false">IF(RIGHT(H413,3)="srt","No .srt files please","")</f>
        <v/>
      </c>
    </row>
    <row r="414" customFormat="false" ht="19.7" hidden="false" customHeight="false" outlineLevel="0" collapsed="false">
      <c r="I414" s="45" t="str">
        <f aca="false">IF(RIGHT(H414,3)="srt","No .srt files please","")</f>
        <v/>
      </c>
    </row>
    <row r="415" customFormat="false" ht="19.7" hidden="false" customHeight="false" outlineLevel="0" collapsed="false">
      <c r="I415" s="45" t="str">
        <f aca="false">IF(RIGHT(H415,3)="srt","No .srt files please","")</f>
        <v/>
      </c>
    </row>
    <row r="416" customFormat="false" ht="19.7" hidden="false" customHeight="false" outlineLevel="0" collapsed="false">
      <c r="I416" s="45" t="str">
        <f aca="false">IF(RIGHT(H416,3)="srt","No .srt files please","")</f>
        <v/>
      </c>
    </row>
    <row r="417" customFormat="false" ht="19.7" hidden="false" customHeight="false" outlineLevel="0" collapsed="false">
      <c r="I417" s="45" t="str">
        <f aca="false">IF(RIGHT(H417,3)="srt","No .srt files please","")</f>
        <v/>
      </c>
    </row>
    <row r="418" customFormat="false" ht="19.7" hidden="false" customHeight="false" outlineLevel="0" collapsed="false">
      <c r="I418" s="45" t="str">
        <f aca="false">IF(RIGHT(H418,3)="srt","No .srt files please","")</f>
        <v/>
      </c>
    </row>
    <row r="419" customFormat="false" ht="19.7" hidden="false" customHeight="false" outlineLevel="0" collapsed="false">
      <c r="I419" s="45" t="str">
        <f aca="false">IF(RIGHT(H419,3)="srt","No .srt files please","")</f>
        <v/>
      </c>
    </row>
    <row r="420" customFormat="false" ht="19.7" hidden="false" customHeight="false" outlineLevel="0" collapsed="false">
      <c r="I420" s="45" t="str">
        <f aca="false">IF(RIGHT(H420,3)="srt","No .srt files please","")</f>
        <v/>
      </c>
    </row>
    <row r="421" customFormat="false" ht="19.7" hidden="false" customHeight="false" outlineLevel="0" collapsed="false">
      <c r="I421" s="45" t="str">
        <f aca="false">IF(RIGHT(H421,3)="srt","No .srt files please","")</f>
        <v/>
      </c>
    </row>
    <row r="422" customFormat="false" ht="19.7" hidden="false" customHeight="false" outlineLevel="0" collapsed="false">
      <c r="I422" s="45" t="str">
        <f aca="false">IF(RIGHT(H422,3)="srt","No .srt files please","")</f>
        <v/>
      </c>
    </row>
    <row r="423" customFormat="false" ht="19.7" hidden="false" customHeight="false" outlineLevel="0" collapsed="false">
      <c r="I423" s="45" t="str">
        <f aca="false">IF(RIGHT(H423,3)="srt","No .srt files please","")</f>
        <v/>
      </c>
    </row>
    <row r="424" customFormat="false" ht="19.7" hidden="false" customHeight="false" outlineLevel="0" collapsed="false">
      <c r="I424" s="45" t="str">
        <f aca="false">IF(RIGHT(H424,3)="srt","No .srt files please","")</f>
        <v/>
      </c>
    </row>
    <row r="425" customFormat="false" ht="19.7" hidden="false" customHeight="false" outlineLevel="0" collapsed="false">
      <c r="I425" s="45" t="str">
        <f aca="false">IF(RIGHT(H425,3)="srt","No .srt files please","")</f>
        <v/>
      </c>
    </row>
    <row r="426" customFormat="false" ht="19.7" hidden="false" customHeight="false" outlineLevel="0" collapsed="false">
      <c r="I426" s="45" t="str">
        <f aca="false">IF(RIGHT(H426,3)="srt","No .srt files please","")</f>
        <v/>
      </c>
    </row>
    <row r="427" customFormat="false" ht="19.7" hidden="false" customHeight="false" outlineLevel="0" collapsed="false">
      <c r="I427" s="45" t="str">
        <f aca="false">IF(RIGHT(H427,3)="srt","No .srt files please","")</f>
        <v/>
      </c>
    </row>
    <row r="428" customFormat="false" ht="19.7" hidden="false" customHeight="false" outlineLevel="0" collapsed="false">
      <c r="I428" s="45" t="str">
        <f aca="false">IF(RIGHT(H428,3)="srt","No .srt files please","")</f>
        <v/>
      </c>
    </row>
    <row r="429" customFormat="false" ht="19.7" hidden="false" customHeight="false" outlineLevel="0" collapsed="false">
      <c r="I429" s="45" t="str">
        <f aca="false">IF(RIGHT(H429,3)="srt","No .srt files please","")</f>
        <v/>
      </c>
    </row>
    <row r="430" customFormat="false" ht="19.7" hidden="false" customHeight="false" outlineLevel="0" collapsed="false">
      <c r="I430" s="45" t="str">
        <f aca="false">IF(RIGHT(H430,3)="srt","No .srt files please","")</f>
        <v/>
      </c>
    </row>
    <row r="431" customFormat="false" ht="19.7" hidden="false" customHeight="false" outlineLevel="0" collapsed="false">
      <c r="I431" s="45" t="str">
        <f aca="false">IF(RIGHT(H431,3)="srt","No .srt files please","")</f>
        <v/>
      </c>
    </row>
    <row r="432" customFormat="false" ht="19.7" hidden="false" customHeight="false" outlineLevel="0" collapsed="false">
      <c r="I432" s="45" t="str">
        <f aca="false">IF(RIGHT(H432,3)="srt","No .srt files please","")</f>
        <v/>
      </c>
    </row>
    <row r="433" customFormat="false" ht="19.7" hidden="false" customHeight="false" outlineLevel="0" collapsed="false">
      <c r="I433" s="45" t="str">
        <f aca="false">IF(RIGHT(H433,3)="srt","No .srt files please","")</f>
        <v/>
      </c>
    </row>
    <row r="434" customFormat="false" ht="19.7" hidden="false" customHeight="false" outlineLevel="0" collapsed="false">
      <c r="I434" s="45" t="str">
        <f aca="false">IF(RIGHT(H434,3)="srt","No .srt files please","")</f>
        <v/>
      </c>
    </row>
    <row r="435" customFormat="false" ht="19.7" hidden="false" customHeight="false" outlineLevel="0" collapsed="false">
      <c r="I435" s="45" t="str">
        <f aca="false">IF(RIGHT(H435,3)="srt","No .srt files please","")</f>
        <v/>
      </c>
    </row>
    <row r="436" customFormat="false" ht="19.7" hidden="false" customHeight="false" outlineLevel="0" collapsed="false">
      <c r="I436" s="45" t="str">
        <f aca="false">IF(RIGHT(H436,3)="srt","No .srt files please","")</f>
        <v/>
      </c>
    </row>
    <row r="437" customFormat="false" ht="19.7" hidden="false" customHeight="false" outlineLevel="0" collapsed="false">
      <c r="I437" s="45" t="str">
        <f aca="false">IF(RIGHT(H437,3)="srt","No .srt files please","")</f>
        <v/>
      </c>
    </row>
    <row r="438" customFormat="false" ht="19.7" hidden="false" customHeight="false" outlineLevel="0" collapsed="false">
      <c r="I438" s="45" t="str">
        <f aca="false">IF(RIGHT(H438,3)="srt","No .srt files please","")</f>
        <v/>
      </c>
    </row>
    <row r="439" customFormat="false" ht="19.7" hidden="false" customHeight="false" outlineLevel="0" collapsed="false">
      <c r="I439" s="45" t="str">
        <f aca="false">IF(RIGHT(H439,3)="srt","No .srt files please","")</f>
        <v/>
      </c>
    </row>
    <row r="440" customFormat="false" ht="19.7" hidden="false" customHeight="false" outlineLevel="0" collapsed="false">
      <c r="I440" s="45" t="str">
        <f aca="false">IF(RIGHT(H440,3)="srt","No .srt files please","")</f>
        <v/>
      </c>
    </row>
    <row r="441" customFormat="false" ht="19.7" hidden="false" customHeight="false" outlineLevel="0" collapsed="false">
      <c r="I441" s="45" t="str">
        <f aca="false">IF(RIGHT(H441,3)="srt","No .srt files please","")</f>
        <v/>
      </c>
    </row>
    <row r="442" customFormat="false" ht="19.7" hidden="false" customHeight="false" outlineLevel="0" collapsed="false">
      <c r="I442" s="45" t="str">
        <f aca="false">IF(RIGHT(H442,3)="srt","No .srt files please","")</f>
        <v/>
      </c>
    </row>
    <row r="443" customFormat="false" ht="19.7" hidden="false" customHeight="false" outlineLevel="0" collapsed="false">
      <c r="I443" s="45" t="str">
        <f aca="false">IF(RIGHT(H443,3)="srt","No .srt files please","")</f>
        <v/>
      </c>
    </row>
    <row r="444" customFormat="false" ht="19.7" hidden="false" customHeight="false" outlineLevel="0" collapsed="false">
      <c r="I444" s="45" t="str">
        <f aca="false">IF(RIGHT(H444,3)="srt","No .srt files please","")</f>
        <v/>
      </c>
    </row>
    <row r="445" customFormat="false" ht="19.7" hidden="false" customHeight="false" outlineLevel="0" collapsed="false">
      <c r="I445" s="45" t="str">
        <f aca="false">IF(RIGHT(H445,3)="srt","No .srt files please","")</f>
        <v/>
      </c>
    </row>
    <row r="446" customFormat="false" ht="19.7" hidden="false" customHeight="false" outlineLevel="0" collapsed="false">
      <c r="I446" s="45" t="str">
        <f aca="false">IF(RIGHT(H446,3)="srt","No .srt files please","")</f>
        <v/>
      </c>
    </row>
    <row r="447" customFormat="false" ht="19.7" hidden="false" customHeight="false" outlineLevel="0" collapsed="false">
      <c r="I447" s="45" t="str">
        <f aca="false">IF(RIGHT(H447,3)="srt","No .srt files please","")</f>
        <v/>
      </c>
    </row>
    <row r="448" customFormat="false" ht="19.7" hidden="false" customHeight="false" outlineLevel="0" collapsed="false">
      <c r="I448" s="45" t="str">
        <f aca="false">IF(RIGHT(H448,3)="srt","No .srt files please","")</f>
        <v/>
      </c>
    </row>
    <row r="449" customFormat="false" ht="19.7" hidden="false" customHeight="false" outlineLevel="0" collapsed="false">
      <c r="I449" s="45" t="str">
        <f aca="false">IF(RIGHT(H449,3)="srt","No .srt files please","")</f>
        <v/>
      </c>
    </row>
    <row r="450" customFormat="false" ht="19.7" hidden="false" customHeight="false" outlineLevel="0" collapsed="false">
      <c r="I450" s="45" t="str">
        <f aca="false">IF(RIGHT(H450,3)="srt","No .srt files please","")</f>
        <v/>
      </c>
    </row>
    <row r="451" customFormat="false" ht="19.7" hidden="false" customHeight="false" outlineLevel="0" collapsed="false">
      <c r="I451" s="45" t="str">
        <f aca="false">IF(RIGHT(H451,3)="srt","No .srt files please","")</f>
        <v/>
      </c>
    </row>
    <row r="452" customFormat="false" ht="19.7" hidden="false" customHeight="false" outlineLevel="0" collapsed="false">
      <c r="I452" s="45" t="str">
        <f aca="false">IF(RIGHT(H452,3)="srt","No .srt files please","")</f>
        <v/>
      </c>
    </row>
    <row r="453" customFormat="false" ht="19.7" hidden="false" customHeight="false" outlineLevel="0" collapsed="false">
      <c r="I453" s="45" t="str">
        <f aca="false">IF(RIGHT(H453,3)="srt","No .srt files please","")</f>
        <v/>
      </c>
    </row>
    <row r="454" customFormat="false" ht="19.7" hidden="false" customHeight="false" outlineLevel="0" collapsed="false">
      <c r="I454" s="45" t="str">
        <f aca="false">IF(RIGHT(H454,3)="srt","No .srt files please","")</f>
        <v/>
      </c>
    </row>
    <row r="455" customFormat="false" ht="19.7" hidden="false" customHeight="false" outlineLevel="0" collapsed="false">
      <c r="I455" s="45" t="str">
        <f aca="false">IF(RIGHT(H455,3)="srt","No .srt files please","")</f>
        <v/>
      </c>
    </row>
    <row r="456" customFormat="false" ht="19.7" hidden="false" customHeight="false" outlineLevel="0" collapsed="false">
      <c r="I456" s="45" t="str">
        <f aca="false">IF(RIGHT(H456,3)="srt","No .srt files please","")</f>
        <v/>
      </c>
    </row>
    <row r="457" customFormat="false" ht="19.7" hidden="false" customHeight="false" outlineLevel="0" collapsed="false">
      <c r="I457" s="45" t="str">
        <f aca="false">IF(RIGHT(H457,3)="srt","No .srt files please","")</f>
        <v/>
      </c>
    </row>
    <row r="458" customFormat="false" ht="19.7" hidden="false" customHeight="false" outlineLevel="0" collapsed="false">
      <c r="I458" s="45" t="str">
        <f aca="false">IF(RIGHT(H458,3)="srt","No .srt files please","")</f>
        <v/>
      </c>
    </row>
    <row r="459" customFormat="false" ht="19.7" hidden="false" customHeight="false" outlineLevel="0" collapsed="false">
      <c r="I459" s="45" t="str">
        <f aca="false">IF(RIGHT(H459,3)="srt","No .srt files please","")</f>
        <v/>
      </c>
    </row>
    <row r="460" customFormat="false" ht="19.7" hidden="false" customHeight="false" outlineLevel="0" collapsed="false">
      <c r="I460" s="45" t="str">
        <f aca="false">IF(RIGHT(H460,3)="srt","No .srt files please","")</f>
        <v/>
      </c>
    </row>
    <row r="461" customFormat="false" ht="19.7" hidden="false" customHeight="false" outlineLevel="0" collapsed="false">
      <c r="I461" s="45" t="str">
        <f aca="false">IF(RIGHT(H461,3)="srt","No .srt files please","")</f>
        <v/>
      </c>
    </row>
    <row r="462" customFormat="false" ht="19.7" hidden="false" customHeight="false" outlineLevel="0" collapsed="false">
      <c r="I462" s="45" t="str">
        <f aca="false">IF(RIGHT(H462,3)="srt","No .srt files please","")</f>
        <v/>
      </c>
    </row>
    <row r="463" customFormat="false" ht="19.7" hidden="false" customHeight="false" outlineLevel="0" collapsed="false">
      <c r="I463" s="45" t="str">
        <f aca="false">IF(RIGHT(H463,3)="srt","No .srt files please","")</f>
        <v/>
      </c>
    </row>
    <row r="464" customFormat="false" ht="19.7" hidden="false" customHeight="false" outlineLevel="0" collapsed="false">
      <c r="I464" s="45" t="str">
        <f aca="false">IF(RIGHT(H464,3)="srt","No .srt files please","")</f>
        <v/>
      </c>
    </row>
    <row r="465" customFormat="false" ht="19.7" hidden="false" customHeight="false" outlineLevel="0" collapsed="false">
      <c r="I465" s="45" t="str">
        <f aca="false">IF(RIGHT(H465,3)="srt","No .srt files please","")</f>
        <v/>
      </c>
    </row>
    <row r="466" customFormat="false" ht="19.7" hidden="false" customHeight="false" outlineLevel="0" collapsed="false">
      <c r="I466" s="45" t="str">
        <f aca="false">IF(RIGHT(H466,3)="srt","No .srt files please","")</f>
        <v/>
      </c>
    </row>
    <row r="467" customFormat="false" ht="19.7" hidden="false" customHeight="false" outlineLevel="0" collapsed="false">
      <c r="I467" s="45" t="str">
        <f aca="false">IF(RIGHT(H467,3)="srt","No .srt files please","")</f>
        <v/>
      </c>
    </row>
    <row r="468" customFormat="false" ht="19.7" hidden="false" customHeight="false" outlineLevel="0" collapsed="false">
      <c r="I468" s="45" t="str">
        <f aca="false">IF(RIGHT(H468,3)="srt","No .srt files please","")</f>
        <v/>
      </c>
    </row>
    <row r="469" customFormat="false" ht="19.7" hidden="false" customHeight="false" outlineLevel="0" collapsed="false">
      <c r="I469" s="45" t="str">
        <f aca="false">IF(RIGHT(H469,3)="srt","No .srt files please","")</f>
        <v/>
      </c>
    </row>
    <row r="470" customFormat="false" ht="19.7" hidden="false" customHeight="false" outlineLevel="0" collapsed="false">
      <c r="I470" s="45" t="str">
        <f aca="false">IF(RIGHT(H470,3)="srt","No .srt files please","")</f>
        <v/>
      </c>
    </row>
    <row r="471" customFormat="false" ht="19.7" hidden="false" customHeight="false" outlineLevel="0" collapsed="false">
      <c r="I471" s="45" t="str">
        <f aca="false">IF(RIGHT(H471,3)="srt","No .srt files please","")</f>
        <v/>
      </c>
    </row>
    <row r="472" customFormat="false" ht="19.7" hidden="false" customHeight="false" outlineLevel="0" collapsed="false">
      <c r="I472" s="45" t="str">
        <f aca="false">IF(RIGHT(H472,3)="srt","No .srt files please","")</f>
        <v/>
      </c>
    </row>
    <row r="473" customFormat="false" ht="19.7" hidden="false" customHeight="false" outlineLevel="0" collapsed="false">
      <c r="I473" s="45" t="str">
        <f aca="false">IF(RIGHT(H473,3)="srt","No .srt files please","")</f>
        <v/>
      </c>
    </row>
    <row r="474" customFormat="false" ht="19.7" hidden="false" customHeight="false" outlineLevel="0" collapsed="false">
      <c r="I474" s="45" t="str">
        <f aca="false">IF(RIGHT(H474,3)="srt","No .srt files please","")</f>
        <v/>
      </c>
    </row>
    <row r="475" customFormat="false" ht="19.7" hidden="false" customHeight="false" outlineLevel="0" collapsed="false">
      <c r="I475" s="45" t="str">
        <f aca="false">IF(RIGHT(H475,3)="srt","No .srt files please","")</f>
        <v/>
      </c>
    </row>
    <row r="476" customFormat="false" ht="19.7" hidden="false" customHeight="false" outlineLevel="0" collapsed="false">
      <c r="I476" s="45" t="str">
        <f aca="false">IF(RIGHT(H476,3)="srt","No .srt files please","")</f>
        <v/>
      </c>
    </row>
    <row r="477" customFormat="false" ht="19.7" hidden="false" customHeight="false" outlineLevel="0" collapsed="false">
      <c r="I477" s="45" t="str">
        <f aca="false">IF(RIGHT(H477,3)="srt","No .srt files please","")</f>
        <v/>
      </c>
    </row>
    <row r="478" customFormat="false" ht="19.7" hidden="false" customHeight="false" outlineLevel="0" collapsed="false">
      <c r="I478" s="45" t="str">
        <f aca="false">IF(RIGHT(H478,3)="srt","No .srt files please","")</f>
        <v/>
      </c>
    </row>
    <row r="479" customFormat="false" ht="19.7" hidden="false" customHeight="false" outlineLevel="0" collapsed="false">
      <c r="I479" s="45" t="str">
        <f aca="false">IF(RIGHT(H479,3)="srt","No .srt files please","")</f>
        <v/>
      </c>
    </row>
    <row r="480" customFormat="false" ht="19.7" hidden="false" customHeight="false" outlineLevel="0" collapsed="false">
      <c r="I480" s="45" t="str">
        <f aca="false">IF(RIGHT(H480,3)="srt","No .srt files please","")</f>
        <v/>
      </c>
    </row>
    <row r="481" customFormat="false" ht="19.7" hidden="false" customHeight="false" outlineLevel="0" collapsed="false">
      <c r="I481" s="45" t="str">
        <f aca="false">IF(RIGHT(H481,3)="srt","No .srt files please","")</f>
        <v/>
      </c>
    </row>
    <row r="482" customFormat="false" ht="19.7" hidden="false" customHeight="false" outlineLevel="0" collapsed="false">
      <c r="I482" s="45" t="str">
        <f aca="false">IF(RIGHT(H482,3)="srt","No .srt files please","")</f>
        <v/>
      </c>
    </row>
    <row r="483" customFormat="false" ht="19.7" hidden="false" customHeight="false" outlineLevel="0" collapsed="false">
      <c r="I483" s="45" t="str">
        <f aca="false">IF(RIGHT(H483,3)="srt","No .srt files please","")</f>
        <v/>
      </c>
    </row>
    <row r="484" customFormat="false" ht="19.7" hidden="false" customHeight="false" outlineLevel="0" collapsed="false">
      <c r="I484" s="45" t="str">
        <f aca="false">IF(RIGHT(H484,3)="srt","No .srt files please","")</f>
        <v/>
      </c>
    </row>
    <row r="485" customFormat="false" ht="19.7" hidden="false" customHeight="false" outlineLevel="0" collapsed="false">
      <c r="I485" s="45" t="str">
        <f aca="false">IF(RIGHT(H485,3)="srt","No .srt files please","")</f>
        <v/>
      </c>
    </row>
    <row r="486" customFormat="false" ht="19.7" hidden="false" customHeight="false" outlineLevel="0" collapsed="false">
      <c r="I486" s="45" t="str">
        <f aca="false">IF(RIGHT(H486,3)="srt","No .srt files please","")</f>
        <v/>
      </c>
    </row>
    <row r="487" customFormat="false" ht="19.7" hidden="false" customHeight="false" outlineLevel="0" collapsed="false">
      <c r="I487" s="45" t="str">
        <f aca="false">IF(RIGHT(H487,3)="srt","No .srt files please","")</f>
        <v/>
      </c>
    </row>
    <row r="488" customFormat="false" ht="19.7" hidden="false" customHeight="false" outlineLevel="0" collapsed="false">
      <c r="I488" s="45" t="str">
        <f aca="false">IF(RIGHT(H488,3)="srt","No .srt files please","")</f>
        <v/>
      </c>
    </row>
    <row r="489" customFormat="false" ht="19.7" hidden="false" customHeight="false" outlineLevel="0" collapsed="false">
      <c r="I489" s="45" t="str">
        <f aca="false">IF(RIGHT(H489,3)="srt","No .srt files please","")</f>
        <v/>
      </c>
    </row>
    <row r="490" customFormat="false" ht="19.7" hidden="false" customHeight="false" outlineLevel="0" collapsed="false">
      <c r="I490" s="45" t="str">
        <f aca="false">IF(RIGHT(H490,3)="srt","No .srt files please","")</f>
        <v/>
      </c>
    </row>
    <row r="491" customFormat="false" ht="19.7" hidden="false" customHeight="false" outlineLevel="0" collapsed="false">
      <c r="I491" s="45" t="str">
        <f aca="false">IF(RIGHT(H491,3)="srt","No .srt files please","")</f>
        <v/>
      </c>
    </row>
    <row r="492" customFormat="false" ht="19.7" hidden="false" customHeight="false" outlineLevel="0" collapsed="false">
      <c r="I492" s="45" t="str">
        <f aca="false">IF(RIGHT(H492,3)="srt","No .srt files please","")</f>
        <v/>
      </c>
    </row>
    <row r="493" customFormat="false" ht="19.7" hidden="false" customHeight="false" outlineLevel="0" collapsed="false">
      <c r="I493" s="45" t="str">
        <f aca="false">IF(RIGHT(H493,3)="srt","No .srt files please","")</f>
        <v/>
      </c>
    </row>
    <row r="494" customFormat="false" ht="19.7" hidden="false" customHeight="false" outlineLevel="0" collapsed="false">
      <c r="I494" s="45" t="str">
        <f aca="false">IF(RIGHT(H494,3)="srt","No .srt files please","")</f>
        <v/>
      </c>
    </row>
    <row r="495" customFormat="false" ht="19.7" hidden="false" customHeight="false" outlineLevel="0" collapsed="false">
      <c r="I495" s="45" t="str">
        <f aca="false">IF(RIGHT(H495,3)="srt","No .srt files please","")</f>
        <v/>
      </c>
    </row>
    <row r="496" customFormat="false" ht="19.7" hidden="false" customHeight="false" outlineLevel="0" collapsed="false">
      <c r="I496" s="45" t="str">
        <f aca="false">IF(RIGHT(H496,3)="srt","No .srt files please","")</f>
        <v/>
      </c>
    </row>
    <row r="497" customFormat="false" ht="19.7" hidden="false" customHeight="false" outlineLevel="0" collapsed="false">
      <c r="I497" s="45" t="str">
        <f aca="false">IF(RIGHT(H497,3)="srt","No .srt files please","")</f>
        <v/>
      </c>
    </row>
    <row r="498" customFormat="false" ht="19.7" hidden="false" customHeight="false" outlineLevel="0" collapsed="false">
      <c r="I498" s="45" t="str">
        <f aca="false">IF(RIGHT(H498,3)="srt","No .srt files please","")</f>
        <v/>
      </c>
    </row>
    <row r="499" customFormat="false" ht="19.7" hidden="false" customHeight="false" outlineLevel="0" collapsed="false">
      <c r="I499" s="45" t="str">
        <f aca="false">IF(RIGHT(H499,3)="srt","No .srt files please","")</f>
        <v/>
      </c>
    </row>
    <row r="500" customFormat="false" ht="19.7" hidden="false" customHeight="false" outlineLevel="0" collapsed="false">
      <c r="I500" s="45" t="str">
        <f aca="false">IF(RIGHT(H500,3)="srt","No .srt files please","")</f>
        <v/>
      </c>
    </row>
    <row r="501" customFormat="false" ht="19.7" hidden="false" customHeight="false" outlineLevel="0" collapsed="false">
      <c r="I501" s="45" t="str">
        <f aca="false">IF(RIGHT(H501,3)="srt","No .srt files please","")</f>
        <v/>
      </c>
    </row>
    <row r="502" customFormat="false" ht="19.7" hidden="false" customHeight="false" outlineLevel="0" collapsed="false">
      <c r="I502" s="45" t="str">
        <f aca="false">IF(RIGHT(H502,3)="srt","No .srt files please","")</f>
        <v/>
      </c>
    </row>
    <row r="503" customFormat="false" ht="19.7" hidden="false" customHeight="false" outlineLevel="0" collapsed="false">
      <c r="I503" s="45" t="str">
        <f aca="false">IF(RIGHT(H503,3)="srt","No .srt files please","")</f>
        <v/>
      </c>
    </row>
    <row r="504" customFormat="false" ht="19.7" hidden="false" customHeight="false" outlineLevel="0" collapsed="false">
      <c r="I504" s="45" t="str">
        <f aca="false">IF(RIGHT(H504,3)="srt","No .srt files please","")</f>
        <v/>
      </c>
    </row>
    <row r="505" customFormat="false" ht="19.7" hidden="false" customHeight="false" outlineLevel="0" collapsed="false">
      <c r="I505" s="45" t="str">
        <f aca="false">IF(RIGHT(H505,3)="srt","No .srt files please","")</f>
        <v/>
      </c>
    </row>
    <row r="506" customFormat="false" ht="19.7" hidden="false" customHeight="false" outlineLevel="0" collapsed="false">
      <c r="I506" s="45" t="str">
        <f aca="false">IF(RIGHT(H506,3)="srt","No .srt files please","")</f>
        <v/>
      </c>
    </row>
    <row r="507" customFormat="false" ht="19.7" hidden="false" customHeight="false" outlineLevel="0" collapsed="false">
      <c r="I507" s="45" t="str">
        <f aca="false">IF(RIGHT(H507,3)="srt","No .srt files please","")</f>
        <v/>
      </c>
    </row>
    <row r="508" customFormat="false" ht="19.7" hidden="false" customHeight="false" outlineLevel="0" collapsed="false">
      <c r="I508" s="45" t="str">
        <f aca="false">IF(RIGHT(H508,3)="srt","No .srt files please","")</f>
        <v/>
      </c>
    </row>
    <row r="509" customFormat="false" ht="19.7" hidden="false" customHeight="false" outlineLevel="0" collapsed="false">
      <c r="I509" s="45" t="str">
        <f aca="false">IF(RIGHT(H509,3)="srt","No .srt files please","")</f>
        <v/>
      </c>
    </row>
    <row r="510" customFormat="false" ht="19.7" hidden="false" customHeight="false" outlineLevel="0" collapsed="false">
      <c r="I510" s="45" t="str">
        <f aca="false">IF(RIGHT(H510,3)="srt","No .srt files please","")</f>
        <v/>
      </c>
    </row>
    <row r="511" customFormat="false" ht="19.7" hidden="false" customHeight="false" outlineLevel="0" collapsed="false">
      <c r="I511" s="45" t="str">
        <f aca="false">IF(RIGHT(H511,3)="srt","No .srt files please","")</f>
        <v/>
      </c>
    </row>
    <row r="512" customFormat="false" ht="19.7" hidden="false" customHeight="false" outlineLevel="0" collapsed="false">
      <c r="I512" s="45" t="str">
        <f aca="false">IF(RIGHT(H512,3)="srt","No .srt files please","")</f>
        <v/>
      </c>
    </row>
    <row r="513" customFormat="false" ht="19.7" hidden="false" customHeight="false" outlineLevel="0" collapsed="false">
      <c r="I513" s="45" t="str">
        <f aca="false">IF(RIGHT(H513,3)="srt","No .srt files please","")</f>
        <v/>
      </c>
    </row>
    <row r="514" customFormat="false" ht="19.7" hidden="false" customHeight="false" outlineLevel="0" collapsed="false">
      <c r="I514" s="45" t="str">
        <f aca="false">IF(RIGHT(H514,3)="srt","No .srt files please","")</f>
        <v/>
      </c>
    </row>
    <row r="515" customFormat="false" ht="19.7" hidden="false" customHeight="false" outlineLevel="0" collapsed="false">
      <c r="I515" s="45" t="str">
        <f aca="false">IF(RIGHT(H515,3)="srt","No .srt files please","")</f>
        <v/>
      </c>
    </row>
    <row r="516" customFormat="false" ht="19.7" hidden="false" customHeight="false" outlineLevel="0" collapsed="false">
      <c r="I516" s="45" t="str">
        <f aca="false">IF(RIGHT(H516,3)="srt","No .srt files please","")</f>
        <v/>
      </c>
    </row>
    <row r="517" customFormat="false" ht="19.7" hidden="false" customHeight="false" outlineLevel="0" collapsed="false">
      <c r="I517" s="45" t="str">
        <f aca="false">IF(RIGHT(H517,3)="srt","No .srt files please","")</f>
        <v/>
      </c>
    </row>
    <row r="518" customFormat="false" ht="19.7" hidden="false" customHeight="false" outlineLevel="0" collapsed="false">
      <c r="I518" s="45" t="str">
        <f aca="false">IF(RIGHT(H518,3)="srt","No .srt files please","")</f>
        <v/>
      </c>
    </row>
    <row r="519" customFormat="false" ht="19.7" hidden="false" customHeight="false" outlineLevel="0" collapsed="false">
      <c r="I519" s="45" t="str">
        <f aca="false">IF(RIGHT(H519,3)="srt","No .srt files please","")</f>
        <v/>
      </c>
    </row>
    <row r="520" customFormat="false" ht="19.7" hidden="false" customHeight="false" outlineLevel="0" collapsed="false">
      <c r="I520" s="45" t="str">
        <f aca="false">IF(RIGHT(H520,3)="srt","No .srt files please","")</f>
        <v/>
      </c>
    </row>
    <row r="521" customFormat="false" ht="19.7" hidden="false" customHeight="false" outlineLevel="0" collapsed="false">
      <c r="I521" s="45" t="str">
        <f aca="false">IF(RIGHT(H521,3)="srt","No .srt files please","")</f>
        <v/>
      </c>
    </row>
    <row r="522" customFormat="false" ht="19.7" hidden="false" customHeight="false" outlineLevel="0" collapsed="false">
      <c r="I522" s="45" t="str">
        <f aca="false">IF(RIGHT(H522,3)="srt","No .srt files please","")</f>
        <v/>
      </c>
    </row>
    <row r="523" customFormat="false" ht="19.7" hidden="false" customHeight="false" outlineLevel="0" collapsed="false">
      <c r="I523" s="45" t="str">
        <f aca="false">IF(RIGHT(H523,3)="srt","No .srt files please","")</f>
        <v/>
      </c>
    </row>
    <row r="524" customFormat="false" ht="19.7" hidden="false" customHeight="false" outlineLevel="0" collapsed="false">
      <c r="I524" s="45" t="str">
        <f aca="false">IF(RIGHT(H524,3)="srt","No .srt files please","")</f>
        <v/>
      </c>
    </row>
    <row r="525" customFormat="false" ht="19.7" hidden="false" customHeight="false" outlineLevel="0" collapsed="false">
      <c r="I525" s="45" t="str">
        <f aca="false">IF(RIGHT(H525,3)="srt","No .srt files please","")</f>
        <v/>
      </c>
    </row>
    <row r="526" customFormat="false" ht="19.7" hidden="false" customHeight="false" outlineLevel="0" collapsed="false">
      <c r="I526" s="45" t="str">
        <f aca="false">IF(RIGHT(H526,3)="srt","No .srt files please","")</f>
        <v/>
      </c>
    </row>
    <row r="527" customFormat="false" ht="19.7" hidden="false" customHeight="false" outlineLevel="0" collapsed="false">
      <c r="I527" s="45" t="str">
        <f aca="false">IF(RIGHT(H527,3)="srt","No .srt files please","")</f>
        <v/>
      </c>
    </row>
    <row r="528" customFormat="false" ht="19.7" hidden="false" customHeight="false" outlineLevel="0" collapsed="false">
      <c r="I528" s="45" t="str">
        <f aca="false">IF(RIGHT(H528,3)="srt","No .srt files please","")</f>
        <v/>
      </c>
    </row>
    <row r="529" customFormat="false" ht="19.7" hidden="false" customHeight="false" outlineLevel="0" collapsed="false">
      <c r="I529" s="45" t="str">
        <f aca="false">IF(RIGHT(H529,3)="srt","No .srt files please","")</f>
        <v/>
      </c>
    </row>
    <row r="530" customFormat="false" ht="19.7" hidden="false" customHeight="false" outlineLevel="0" collapsed="false">
      <c r="I530" s="45" t="str">
        <f aca="false">IF(RIGHT(H530,3)="srt","No .srt files please","")</f>
        <v/>
      </c>
    </row>
    <row r="531" customFormat="false" ht="19.7" hidden="false" customHeight="false" outlineLevel="0" collapsed="false">
      <c r="I531" s="45" t="str">
        <f aca="false">IF(RIGHT(H531,3)="srt","No .srt files please","")</f>
        <v/>
      </c>
    </row>
    <row r="532" customFormat="false" ht="19.7" hidden="false" customHeight="false" outlineLevel="0" collapsed="false">
      <c r="I532" s="45" t="str">
        <f aca="false">IF(RIGHT(H532,3)="srt","No .srt files please","")</f>
        <v/>
      </c>
    </row>
    <row r="533" customFormat="false" ht="19.7" hidden="false" customHeight="false" outlineLevel="0" collapsed="false">
      <c r="I533" s="45" t="str">
        <f aca="false">IF(RIGHT(H533,3)="srt","No .srt files please","")</f>
        <v/>
      </c>
    </row>
    <row r="534" customFormat="false" ht="19.7" hidden="false" customHeight="false" outlineLevel="0" collapsed="false">
      <c r="I534" s="45" t="str">
        <f aca="false">IF(RIGHT(H534,3)="srt","No .srt files please","")</f>
        <v/>
      </c>
    </row>
    <row r="535" customFormat="false" ht="19.7" hidden="false" customHeight="false" outlineLevel="0" collapsed="false">
      <c r="I535" s="45" t="str">
        <f aca="false">IF(RIGHT(H535,3)="srt","No .srt files please","")</f>
        <v/>
      </c>
    </row>
    <row r="536" customFormat="false" ht="19.7" hidden="false" customHeight="false" outlineLevel="0" collapsed="false">
      <c r="I536" s="45" t="str">
        <f aca="false">IF(RIGHT(H536,3)="srt","No .srt files please","")</f>
        <v/>
      </c>
    </row>
    <row r="537" customFormat="false" ht="19.7" hidden="false" customHeight="false" outlineLevel="0" collapsed="false">
      <c r="I537" s="45" t="str">
        <f aca="false">IF(RIGHT(H537,3)="srt","No .srt files please","")</f>
        <v/>
      </c>
    </row>
    <row r="538" customFormat="false" ht="19.7" hidden="false" customHeight="false" outlineLevel="0" collapsed="false">
      <c r="I538" s="45" t="str">
        <f aca="false">IF(RIGHT(H538,3)="srt","No .srt files please","")</f>
        <v/>
      </c>
    </row>
    <row r="539" customFormat="false" ht="19.7" hidden="false" customHeight="false" outlineLevel="0" collapsed="false">
      <c r="I539" s="45" t="str">
        <f aca="false">IF(RIGHT(H539,3)="srt","No .srt files please","")</f>
        <v/>
      </c>
    </row>
    <row r="540" customFormat="false" ht="19.7" hidden="false" customHeight="false" outlineLevel="0" collapsed="false">
      <c r="I540" s="45" t="str">
        <f aca="false">IF(RIGHT(H540,3)="srt","No .srt files please","")</f>
        <v/>
      </c>
    </row>
    <row r="541" customFormat="false" ht="19.7" hidden="false" customHeight="false" outlineLevel="0" collapsed="false">
      <c r="I541" s="45" t="str">
        <f aca="false">IF(RIGHT(H541,3)="srt","No .srt files please","")</f>
        <v/>
      </c>
    </row>
    <row r="542" customFormat="false" ht="19.7" hidden="false" customHeight="false" outlineLevel="0" collapsed="false">
      <c r="I542" s="45" t="str">
        <f aca="false">IF(RIGHT(H542,3)="srt","No .srt files please","")</f>
        <v/>
      </c>
    </row>
    <row r="543" customFormat="false" ht="19.7" hidden="false" customHeight="false" outlineLevel="0" collapsed="false">
      <c r="I543" s="45" t="str">
        <f aca="false">IF(RIGHT(H543,3)="srt","No .srt files please","")</f>
        <v/>
      </c>
    </row>
    <row r="544" customFormat="false" ht="19.7" hidden="false" customHeight="false" outlineLevel="0" collapsed="false">
      <c r="I544" s="45" t="str">
        <f aca="false">IF(RIGHT(H544,3)="srt","No .srt files please","")</f>
        <v/>
      </c>
    </row>
    <row r="545" customFormat="false" ht="19.7" hidden="false" customHeight="false" outlineLevel="0" collapsed="false">
      <c r="I545" s="45" t="str">
        <f aca="false">IF(RIGHT(H545,3)="srt","No .srt files please","")</f>
        <v/>
      </c>
    </row>
    <row r="546" customFormat="false" ht="19.7" hidden="false" customHeight="false" outlineLevel="0" collapsed="false">
      <c r="I546" s="45" t="str">
        <f aca="false">IF(RIGHT(H546,3)="srt","No .srt files please","")</f>
        <v/>
      </c>
    </row>
    <row r="547" customFormat="false" ht="19.7" hidden="false" customHeight="false" outlineLevel="0" collapsed="false">
      <c r="I547" s="45" t="str">
        <f aca="false">IF(RIGHT(H547,3)="srt","No .srt files please","")</f>
        <v/>
      </c>
    </row>
    <row r="548" customFormat="false" ht="19.7" hidden="false" customHeight="false" outlineLevel="0" collapsed="false">
      <c r="I548" s="45" t="str">
        <f aca="false">IF(RIGHT(H548,3)="srt","No .srt files please","")</f>
        <v/>
      </c>
    </row>
    <row r="549" customFormat="false" ht="19.7" hidden="false" customHeight="false" outlineLevel="0" collapsed="false">
      <c r="I549" s="45" t="str">
        <f aca="false">IF(RIGHT(H549,3)="srt","No .srt files please","")</f>
        <v/>
      </c>
    </row>
    <row r="550" customFormat="false" ht="19.7" hidden="false" customHeight="false" outlineLevel="0" collapsed="false">
      <c r="I550" s="45" t="str">
        <f aca="false">IF(RIGHT(H550,3)="srt","No .srt files please","")</f>
        <v/>
      </c>
    </row>
    <row r="551" customFormat="false" ht="19.7" hidden="false" customHeight="false" outlineLevel="0" collapsed="false">
      <c r="I551" s="45" t="str">
        <f aca="false">IF(RIGHT(H551,3)="srt","No .srt files please","")</f>
        <v/>
      </c>
    </row>
    <row r="552" customFormat="false" ht="19.7" hidden="false" customHeight="false" outlineLevel="0" collapsed="false">
      <c r="I552" s="45" t="str">
        <f aca="false">IF(RIGHT(H552,3)="srt","No .srt files please","")</f>
        <v/>
      </c>
    </row>
    <row r="553" customFormat="false" ht="19.7" hidden="false" customHeight="false" outlineLevel="0" collapsed="false">
      <c r="I553" s="45" t="str">
        <f aca="false">IF(RIGHT(H553,3)="srt","No .srt files please","")</f>
        <v/>
      </c>
    </row>
    <row r="554" customFormat="false" ht="19.7" hidden="false" customHeight="false" outlineLevel="0" collapsed="false">
      <c r="I554" s="45" t="str">
        <f aca="false">IF(RIGHT(H554,3)="srt","No .srt files please","")</f>
        <v/>
      </c>
    </row>
    <row r="555" customFormat="false" ht="19.7" hidden="false" customHeight="false" outlineLevel="0" collapsed="false">
      <c r="I555" s="45" t="str">
        <f aca="false">IF(RIGHT(H555,3)="srt","No .srt files please","")</f>
        <v/>
      </c>
    </row>
    <row r="556" customFormat="false" ht="19.7" hidden="false" customHeight="false" outlineLevel="0" collapsed="false">
      <c r="I556" s="45" t="str">
        <f aca="false">IF(RIGHT(H556,3)="srt","No .srt files please","")</f>
        <v/>
      </c>
    </row>
    <row r="557" customFormat="false" ht="19.7" hidden="false" customHeight="false" outlineLevel="0" collapsed="false">
      <c r="I557" s="45" t="str">
        <f aca="false">IF(RIGHT(H557,3)="srt","No .srt files please","")</f>
        <v/>
      </c>
    </row>
    <row r="558" customFormat="false" ht="19.7" hidden="false" customHeight="false" outlineLevel="0" collapsed="false">
      <c r="I558" s="45" t="str">
        <f aca="false">IF(RIGHT(H558,3)="srt","No .srt files please","")</f>
        <v/>
      </c>
    </row>
    <row r="559" customFormat="false" ht="19.7" hidden="false" customHeight="false" outlineLevel="0" collapsed="false">
      <c r="I559" s="45" t="str">
        <f aca="false">IF(RIGHT(H559,3)="srt","No .srt files please","")</f>
        <v/>
      </c>
    </row>
    <row r="560" customFormat="false" ht="19.7" hidden="false" customHeight="false" outlineLevel="0" collapsed="false">
      <c r="I560" s="45" t="str">
        <f aca="false">IF(RIGHT(H560,3)="srt","No .srt files please","")</f>
        <v/>
      </c>
    </row>
    <row r="561" customFormat="false" ht="19.7" hidden="false" customHeight="false" outlineLevel="0" collapsed="false">
      <c r="I561" s="45" t="str">
        <f aca="false">IF(RIGHT(H561,3)="srt","No .srt files please","")</f>
        <v/>
      </c>
    </row>
    <row r="562" customFormat="false" ht="19.7" hidden="false" customHeight="false" outlineLevel="0" collapsed="false">
      <c r="I562" s="45" t="str">
        <f aca="false">IF(RIGHT(H562,3)="srt","No .srt files please","")</f>
        <v/>
      </c>
    </row>
    <row r="563" customFormat="false" ht="19.7" hidden="false" customHeight="false" outlineLevel="0" collapsed="false">
      <c r="I563" s="45" t="str">
        <f aca="false">IF(RIGHT(H563,3)="srt","No .srt files please","")</f>
        <v/>
      </c>
    </row>
    <row r="564" customFormat="false" ht="19.7" hidden="false" customHeight="false" outlineLevel="0" collapsed="false">
      <c r="I564" s="45" t="str">
        <f aca="false">IF(RIGHT(H564,3)="srt","No .srt files please","")</f>
        <v/>
      </c>
    </row>
    <row r="565" customFormat="false" ht="19.7" hidden="false" customHeight="false" outlineLevel="0" collapsed="false">
      <c r="I565" s="45" t="str">
        <f aca="false">IF(RIGHT(H565,3)="srt","No .srt files please","")</f>
        <v/>
      </c>
    </row>
    <row r="566" customFormat="false" ht="19.7" hidden="false" customHeight="false" outlineLevel="0" collapsed="false">
      <c r="I566" s="45" t="str">
        <f aca="false">IF(RIGHT(H566,3)="srt","No .srt files please","")</f>
        <v/>
      </c>
    </row>
    <row r="567" customFormat="false" ht="19.7" hidden="false" customHeight="false" outlineLevel="0" collapsed="false">
      <c r="I567" s="45" t="str">
        <f aca="false">IF(RIGHT(H567,3)="srt","No .srt files please","")</f>
        <v/>
      </c>
    </row>
    <row r="568" customFormat="false" ht="19.7" hidden="false" customHeight="false" outlineLevel="0" collapsed="false">
      <c r="I568" s="45" t="str">
        <f aca="false">IF(RIGHT(H568,3)="srt","No .srt files please","")</f>
        <v/>
      </c>
    </row>
    <row r="569" customFormat="false" ht="19.7" hidden="false" customHeight="false" outlineLevel="0" collapsed="false">
      <c r="I569" s="45" t="str">
        <f aca="false">IF(RIGHT(H569,3)="srt","No .srt files please","")</f>
        <v/>
      </c>
    </row>
    <row r="570" customFormat="false" ht="19.7" hidden="false" customHeight="false" outlineLevel="0" collapsed="false">
      <c r="I570" s="45" t="str">
        <f aca="false">IF(RIGHT(H570,3)="srt","No .srt files please","")</f>
        <v/>
      </c>
    </row>
    <row r="571" customFormat="false" ht="19.7" hidden="false" customHeight="false" outlineLevel="0" collapsed="false">
      <c r="I571" s="45" t="str">
        <f aca="false">IF(RIGHT(H571,3)="srt","No .srt files please","")</f>
        <v/>
      </c>
    </row>
    <row r="572" customFormat="false" ht="19.7" hidden="false" customHeight="false" outlineLevel="0" collapsed="false">
      <c r="I572" s="45" t="str">
        <f aca="false">IF(RIGHT(H572,3)="srt","No .srt files please","")</f>
        <v/>
      </c>
    </row>
    <row r="573" customFormat="false" ht="19.7" hidden="false" customHeight="false" outlineLevel="0" collapsed="false">
      <c r="I573" s="45" t="str">
        <f aca="false">IF(RIGHT(H573,3)="srt","No .srt files please","")</f>
        <v/>
      </c>
    </row>
    <row r="574" customFormat="false" ht="19.7" hidden="false" customHeight="false" outlineLevel="0" collapsed="false">
      <c r="I574" s="45" t="str">
        <f aca="false">IF(RIGHT(H574,3)="srt","No .srt files please","")</f>
        <v/>
      </c>
    </row>
    <row r="575" customFormat="false" ht="19.7" hidden="false" customHeight="false" outlineLevel="0" collapsed="false">
      <c r="I575" s="45" t="str">
        <f aca="false">IF(RIGHT(H575,3)="srt","No .srt files please","")</f>
        <v/>
      </c>
    </row>
    <row r="576" customFormat="false" ht="19.7" hidden="false" customHeight="false" outlineLevel="0" collapsed="false">
      <c r="I576" s="45" t="str">
        <f aca="false">IF(RIGHT(H576,3)="srt","No .srt files please","")</f>
        <v/>
      </c>
    </row>
    <row r="577" customFormat="false" ht="19.7" hidden="false" customHeight="false" outlineLevel="0" collapsed="false">
      <c r="I577" s="45" t="str">
        <f aca="false">IF(RIGHT(H577,3)="srt","No .srt files please","")</f>
        <v/>
      </c>
    </row>
    <row r="578" customFormat="false" ht="19.7" hidden="false" customHeight="false" outlineLevel="0" collapsed="false">
      <c r="I578" s="45" t="str">
        <f aca="false">IF(RIGHT(H578,3)="srt","No .srt files please","")</f>
        <v/>
      </c>
    </row>
    <row r="579" customFormat="false" ht="19.7" hidden="false" customHeight="false" outlineLevel="0" collapsed="false">
      <c r="I579" s="45" t="str">
        <f aca="false">IF(RIGHT(H579,3)="srt","No .srt files please","")</f>
        <v/>
      </c>
    </row>
    <row r="580" customFormat="false" ht="19.7" hidden="false" customHeight="false" outlineLevel="0" collapsed="false">
      <c r="I580" s="45" t="str">
        <f aca="false">IF(RIGHT(H580,3)="srt","No .srt files please","")</f>
        <v/>
      </c>
    </row>
    <row r="581" customFormat="false" ht="19.7" hidden="false" customHeight="false" outlineLevel="0" collapsed="false">
      <c r="I581" s="45" t="str">
        <f aca="false">IF(RIGHT(H581,3)="srt","No .srt files please","")</f>
        <v/>
      </c>
    </row>
    <row r="582" customFormat="false" ht="19.7" hidden="false" customHeight="false" outlineLevel="0" collapsed="false">
      <c r="I582" s="45" t="str">
        <f aca="false">IF(RIGHT(H582,3)="srt","No .srt files please","")</f>
        <v/>
      </c>
    </row>
    <row r="583" customFormat="false" ht="19.7" hidden="false" customHeight="false" outlineLevel="0" collapsed="false">
      <c r="I583" s="45" t="str">
        <f aca="false">IF(RIGHT(H583,3)="srt","No .srt files please","")</f>
        <v/>
      </c>
    </row>
    <row r="584" customFormat="false" ht="19.7" hidden="false" customHeight="false" outlineLevel="0" collapsed="false">
      <c r="I584" s="45" t="str">
        <f aca="false">IF(RIGHT(H584,3)="srt","No .srt files please","")</f>
        <v/>
      </c>
    </row>
    <row r="585" customFormat="false" ht="19.7" hidden="false" customHeight="false" outlineLevel="0" collapsed="false">
      <c r="I585" s="45" t="str">
        <f aca="false">IF(RIGHT(H585,3)="srt","No .srt files please","")</f>
        <v/>
      </c>
    </row>
    <row r="586" customFormat="false" ht="19.7" hidden="false" customHeight="false" outlineLevel="0" collapsed="false">
      <c r="I586" s="45" t="str">
        <f aca="false">IF(RIGHT(H586,3)="srt","No .srt files please","")</f>
        <v/>
      </c>
    </row>
    <row r="587" customFormat="false" ht="19.7" hidden="false" customHeight="false" outlineLevel="0" collapsed="false">
      <c r="I587" s="45" t="str">
        <f aca="false">IF(RIGHT(H587,3)="srt","No .srt files please","")</f>
        <v/>
      </c>
    </row>
    <row r="588" customFormat="false" ht="19.7" hidden="false" customHeight="false" outlineLevel="0" collapsed="false">
      <c r="I588" s="45" t="str">
        <f aca="false">IF(RIGHT(H588,3)="srt","No .srt files please","")</f>
        <v/>
      </c>
    </row>
    <row r="589" customFormat="false" ht="19.7" hidden="false" customHeight="false" outlineLevel="0" collapsed="false">
      <c r="I589" s="45" t="str">
        <f aca="false">IF(RIGHT(H589,3)="srt","No .srt files please","")</f>
        <v/>
      </c>
    </row>
    <row r="590" customFormat="false" ht="19.7" hidden="false" customHeight="false" outlineLevel="0" collapsed="false">
      <c r="I590" s="45" t="str">
        <f aca="false">IF(RIGHT(H590,3)="srt","No .srt files please","")</f>
        <v/>
      </c>
    </row>
    <row r="591" customFormat="false" ht="19.7" hidden="false" customHeight="false" outlineLevel="0" collapsed="false">
      <c r="I591" s="45" t="str">
        <f aca="false">IF(RIGHT(H591,3)="srt","No .srt files please","")</f>
        <v/>
      </c>
    </row>
    <row r="592" customFormat="false" ht="19.7" hidden="false" customHeight="false" outlineLevel="0" collapsed="false">
      <c r="I592" s="45" t="str">
        <f aca="false">IF(RIGHT(H592,3)="srt","No .srt files please","")</f>
        <v/>
      </c>
    </row>
    <row r="593" customFormat="false" ht="19.7" hidden="false" customHeight="false" outlineLevel="0" collapsed="false">
      <c r="I593" s="45" t="str">
        <f aca="false">IF(RIGHT(H593,3)="srt","No .srt files please","")</f>
        <v/>
      </c>
    </row>
    <row r="594" customFormat="false" ht="19.7" hidden="false" customHeight="false" outlineLevel="0" collapsed="false">
      <c r="I594" s="45" t="str">
        <f aca="false">IF(RIGHT(H594,3)="srt","No .srt files please","")</f>
        <v/>
      </c>
    </row>
    <row r="595" customFormat="false" ht="19.7" hidden="false" customHeight="false" outlineLevel="0" collapsed="false">
      <c r="I595" s="45" t="str">
        <f aca="false">IF(RIGHT(H595,3)="srt","No .srt files please","")</f>
        <v/>
      </c>
    </row>
    <row r="596" customFormat="false" ht="19.7" hidden="false" customHeight="false" outlineLevel="0" collapsed="false">
      <c r="I596" s="45" t="str">
        <f aca="false">IF(RIGHT(H596,3)="srt","No .srt files please","")</f>
        <v/>
      </c>
    </row>
    <row r="597" customFormat="false" ht="19.7" hidden="false" customHeight="false" outlineLevel="0" collapsed="false">
      <c r="I597" s="45" t="str">
        <f aca="false">IF(RIGHT(H597,3)="srt","No .srt files please","")</f>
        <v/>
      </c>
    </row>
    <row r="598" customFormat="false" ht="19.7" hidden="false" customHeight="false" outlineLevel="0" collapsed="false">
      <c r="I598" s="45" t="str">
        <f aca="false">IF(RIGHT(H598,3)="srt","No .srt files please","")</f>
        <v/>
      </c>
    </row>
    <row r="599" customFormat="false" ht="19.7" hidden="false" customHeight="false" outlineLevel="0" collapsed="false">
      <c r="I599" s="45" t="str">
        <f aca="false">IF(RIGHT(H599,3)="srt","No .srt files please","")</f>
        <v/>
      </c>
    </row>
    <row r="600" customFormat="false" ht="19.7" hidden="false" customHeight="false" outlineLevel="0" collapsed="false">
      <c r="I600" s="45" t="str">
        <f aca="false">IF(RIGHT(H600,3)="srt","No .srt files please","")</f>
        <v/>
      </c>
    </row>
    <row r="601" customFormat="false" ht="19.7" hidden="false" customHeight="false" outlineLevel="0" collapsed="false">
      <c r="I601" s="45" t="str">
        <f aca="false">IF(RIGHT(H601,3)="srt","No .srt files please","")</f>
        <v/>
      </c>
    </row>
    <row r="602" customFormat="false" ht="19.7" hidden="false" customHeight="false" outlineLevel="0" collapsed="false">
      <c r="I602" s="45" t="str">
        <f aca="false">IF(RIGHT(H602,3)="srt","No .srt files please","")</f>
        <v/>
      </c>
    </row>
    <row r="603" customFormat="false" ht="19.7" hidden="false" customHeight="false" outlineLevel="0" collapsed="false">
      <c r="I603" s="45" t="str">
        <f aca="false">IF(RIGHT(H603,3)="srt","No .srt files please","")</f>
        <v/>
      </c>
    </row>
    <row r="604" customFormat="false" ht="19.7" hidden="false" customHeight="false" outlineLevel="0" collapsed="false">
      <c r="I604" s="45" t="str">
        <f aca="false">IF(RIGHT(H604,3)="srt","No .srt files please","")</f>
        <v/>
      </c>
    </row>
    <row r="605" customFormat="false" ht="19.7" hidden="false" customHeight="false" outlineLevel="0" collapsed="false">
      <c r="I605" s="45" t="str">
        <f aca="false">IF(RIGHT(H605,3)="srt","No .srt files please","")</f>
        <v/>
      </c>
    </row>
    <row r="606" customFormat="false" ht="19.7" hidden="false" customHeight="false" outlineLevel="0" collapsed="false">
      <c r="I606" s="45" t="str">
        <f aca="false">IF(RIGHT(H606,3)="srt","No .srt files please","")</f>
        <v/>
      </c>
    </row>
    <row r="607" customFormat="false" ht="19.7" hidden="false" customHeight="false" outlineLevel="0" collapsed="false">
      <c r="I607" s="45" t="str">
        <f aca="false">IF(RIGHT(H607,3)="srt","No .srt files please","")</f>
        <v/>
      </c>
    </row>
    <row r="608" customFormat="false" ht="19.7" hidden="false" customHeight="false" outlineLevel="0" collapsed="false">
      <c r="I608" s="45" t="str">
        <f aca="false">IF(RIGHT(H608,3)="srt","No .srt files please","")</f>
        <v/>
      </c>
    </row>
    <row r="609" customFormat="false" ht="19.7" hidden="false" customHeight="false" outlineLevel="0" collapsed="false">
      <c r="I609" s="45" t="str">
        <f aca="false">IF(RIGHT(H609,3)="srt","No .srt files please","")</f>
        <v/>
      </c>
    </row>
    <row r="610" customFormat="false" ht="19.7" hidden="false" customHeight="false" outlineLevel="0" collapsed="false">
      <c r="I610" s="45" t="str">
        <f aca="false">IF(RIGHT(H610,3)="srt","No .srt files please","")</f>
        <v/>
      </c>
    </row>
    <row r="611" customFormat="false" ht="19.7" hidden="false" customHeight="false" outlineLevel="0" collapsed="false">
      <c r="I611" s="45" t="str">
        <f aca="false">IF(RIGHT(H611,3)="srt","No .srt files please","")</f>
        <v/>
      </c>
    </row>
    <row r="612" customFormat="false" ht="19.7" hidden="false" customHeight="false" outlineLevel="0" collapsed="false">
      <c r="I612" s="45" t="str">
        <f aca="false">IF(RIGHT(H612,3)="srt","No .srt files please","")</f>
        <v/>
      </c>
    </row>
    <row r="613" customFormat="false" ht="19.7" hidden="false" customHeight="false" outlineLevel="0" collapsed="false">
      <c r="I613" s="45" t="str">
        <f aca="false">IF(RIGHT(H613,3)="srt","No .srt files please","")</f>
        <v/>
      </c>
    </row>
    <row r="614" customFormat="false" ht="19.7" hidden="false" customHeight="false" outlineLevel="0" collapsed="false">
      <c r="I614" s="45" t="str">
        <f aca="false">IF(RIGHT(H614,3)="srt","No .srt files please","")</f>
        <v/>
      </c>
    </row>
    <row r="615" customFormat="false" ht="19.7" hidden="false" customHeight="false" outlineLevel="0" collapsed="false">
      <c r="I615" s="45" t="str">
        <f aca="false">IF(RIGHT(H615,3)="srt","No .srt files please","")</f>
        <v/>
      </c>
    </row>
    <row r="616" customFormat="false" ht="19.7" hidden="false" customHeight="false" outlineLevel="0" collapsed="false">
      <c r="I616" s="45" t="str">
        <f aca="false">IF(RIGHT(H616,3)="srt","No .srt files please","")</f>
        <v/>
      </c>
    </row>
    <row r="617" customFormat="false" ht="19.7" hidden="false" customHeight="false" outlineLevel="0" collapsed="false">
      <c r="I617" s="45" t="str">
        <f aca="false">IF(RIGHT(H617,3)="srt","No .srt files please","")</f>
        <v/>
      </c>
    </row>
    <row r="618" customFormat="false" ht="19.7" hidden="false" customHeight="false" outlineLevel="0" collapsed="false">
      <c r="I618" s="45" t="str">
        <f aca="false">IF(RIGHT(H618,3)="srt","No .srt files please","")</f>
        <v/>
      </c>
    </row>
    <row r="619" customFormat="false" ht="19.7" hidden="false" customHeight="false" outlineLevel="0" collapsed="false">
      <c r="I619" s="45" t="str">
        <f aca="false">IF(RIGHT(H619,3)="srt","No .srt files please","")</f>
        <v/>
      </c>
    </row>
    <row r="620" customFormat="false" ht="19.7" hidden="false" customHeight="false" outlineLevel="0" collapsed="false">
      <c r="I620" s="45" t="str">
        <f aca="false">IF(RIGHT(H620,3)="srt","No .srt files please","")</f>
        <v/>
      </c>
    </row>
    <row r="621" customFormat="false" ht="19.7" hidden="false" customHeight="false" outlineLevel="0" collapsed="false">
      <c r="I621" s="45" t="str">
        <f aca="false">IF(RIGHT(H621,3)="srt","No .srt files please","")</f>
        <v/>
      </c>
    </row>
    <row r="622" customFormat="false" ht="19.7" hidden="false" customHeight="false" outlineLevel="0" collapsed="false">
      <c r="I622" s="45" t="str">
        <f aca="false">IF(RIGHT(H622,3)="srt","No .srt files please","")</f>
        <v/>
      </c>
    </row>
    <row r="623" customFormat="false" ht="19.7" hidden="false" customHeight="false" outlineLevel="0" collapsed="false">
      <c r="I623" s="45" t="str">
        <f aca="false">IF(RIGHT(H623,3)="srt","No .srt files please","")</f>
        <v/>
      </c>
    </row>
    <row r="624" customFormat="false" ht="19.7" hidden="false" customHeight="false" outlineLevel="0" collapsed="false">
      <c r="I624" s="45" t="str">
        <f aca="false">IF(RIGHT(H624,3)="srt","No .srt files please","")</f>
        <v/>
      </c>
    </row>
    <row r="625" customFormat="false" ht="19.7" hidden="false" customHeight="false" outlineLevel="0" collapsed="false">
      <c r="I625" s="45" t="str">
        <f aca="false">IF(RIGHT(H625,3)="srt","No .srt files please","")</f>
        <v/>
      </c>
    </row>
    <row r="626" customFormat="false" ht="19.7" hidden="false" customHeight="false" outlineLevel="0" collapsed="false">
      <c r="I626" s="45" t="str">
        <f aca="false">IF(RIGHT(H626,3)="srt","No .srt files please","")</f>
        <v/>
      </c>
    </row>
    <row r="627" customFormat="false" ht="19.7" hidden="false" customHeight="false" outlineLevel="0" collapsed="false">
      <c r="I627" s="45" t="str">
        <f aca="false">IF(RIGHT(H627,3)="srt","No .srt files please","")</f>
        <v/>
      </c>
    </row>
    <row r="628" customFormat="false" ht="19.7" hidden="false" customHeight="false" outlineLevel="0" collapsed="false">
      <c r="I628" s="45" t="str">
        <f aca="false">IF(RIGHT(H628,3)="srt","No .srt files please","")</f>
        <v/>
      </c>
    </row>
    <row r="629" customFormat="false" ht="19.7" hidden="false" customHeight="false" outlineLevel="0" collapsed="false">
      <c r="I629" s="45" t="str">
        <f aca="false">IF(RIGHT(H629,3)="srt","No .srt files please","")</f>
        <v/>
      </c>
    </row>
    <row r="630" customFormat="false" ht="19.7" hidden="false" customHeight="false" outlineLevel="0" collapsed="false">
      <c r="I630" s="45" t="str">
        <f aca="false">IF(RIGHT(H630,3)="srt","No .srt files please","")</f>
        <v/>
      </c>
    </row>
    <row r="631" customFormat="false" ht="19.7" hidden="false" customHeight="false" outlineLevel="0" collapsed="false">
      <c r="I631" s="45" t="str">
        <f aca="false">IF(RIGHT(H631,3)="srt","No .srt files please","")</f>
        <v/>
      </c>
    </row>
    <row r="632" customFormat="false" ht="19.7" hidden="false" customHeight="false" outlineLevel="0" collapsed="false">
      <c r="I632" s="45" t="str">
        <f aca="false">IF(RIGHT(H632,3)="srt","No .srt files please","")</f>
        <v/>
      </c>
    </row>
    <row r="633" customFormat="false" ht="19.7" hidden="false" customHeight="false" outlineLevel="0" collapsed="false">
      <c r="I633" s="45" t="str">
        <f aca="false">IF(RIGHT(H633,3)="srt","No .srt files please","")</f>
        <v/>
      </c>
    </row>
    <row r="634" customFormat="false" ht="19.7" hidden="false" customHeight="false" outlineLevel="0" collapsed="false">
      <c r="I634" s="45" t="str">
        <f aca="false">IF(RIGHT(H634,3)="srt","No .srt files please","")</f>
        <v/>
      </c>
    </row>
    <row r="635" customFormat="false" ht="19.7" hidden="false" customHeight="false" outlineLevel="0" collapsed="false">
      <c r="I635" s="45" t="str">
        <f aca="false">IF(RIGHT(H635,3)="srt","No .srt files please","")</f>
        <v/>
      </c>
    </row>
    <row r="636" customFormat="false" ht="19.7" hidden="false" customHeight="false" outlineLevel="0" collapsed="false">
      <c r="I636" s="45" t="str">
        <f aca="false">IF(RIGHT(H636,3)="srt","No .srt files please","")</f>
        <v/>
      </c>
    </row>
    <row r="637" customFormat="false" ht="19.7" hidden="false" customHeight="false" outlineLevel="0" collapsed="false">
      <c r="I637" s="45" t="str">
        <f aca="false">IF(RIGHT(H637,3)="srt","No .srt files please","")</f>
        <v/>
      </c>
    </row>
    <row r="638" customFormat="false" ht="19.7" hidden="false" customHeight="false" outlineLevel="0" collapsed="false">
      <c r="I638" s="45" t="str">
        <f aca="false">IF(RIGHT(H638,3)="srt","No .srt files please","")</f>
        <v/>
      </c>
    </row>
    <row r="639" customFormat="false" ht="19.7" hidden="false" customHeight="false" outlineLevel="0" collapsed="false">
      <c r="I639" s="45" t="str">
        <f aca="false">IF(RIGHT(H639,3)="srt","No .srt files please","")</f>
        <v/>
      </c>
    </row>
    <row r="640" customFormat="false" ht="19.7" hidden="false" customHeight="false" outlineLevel="0" collapsed="false">
      <c r="I640" s="45" t="str">
        <f aca="false">IF(RIGHT(H640,3)="srt","No .srt files please","")</f>
        <v/>
      </c>
    </row>
    <row r="641" customFormat="false" ht="19.7" hidden="false" customHeight="false" outlineLevel="0" collapsed="false">
      <c r="I641" s="45" t="str">
        <f aca="false">IF(RIGHT(H641,3)="srt","No .srt files please","")</f>
        <v/>
      </c>
    </row>
    <row r="642" customFormat="false" ht="19.7" hidden="false" customHeight="false" outlineLevel="0" collapsed="false">
      <c r="I642" s="45" t="str">
        <f aca="false">IF(RIGHT(H642,3)="srt","No .srt files please","")</f>
        <v/>
      </c>
    </row>
    <row r="643" customFormat="false" ht="19.7" hidden="false" customHeight="false" outlineLevel="0" collapsed="false">
      <c r="I643" s="45" t="str">
        <f aca="false">IF(RIGHT(H643,3)="srt","No .srt files please","")</f>
        <v/>
      </c>
    </row>
    <row r="644" customFormat="false" ht="19.7" hidden="false" customHeight="false" outlineLevel="0" collapsed="false">
      <c r="I644" s="45" t="str">
        <f aca="false">IF(RIGHT(H644,3)="srt","No .srt files please","")</f>
        <v/>
      </c>
    </row>
    <row r="645" customFormat="false" ht="19.7" hidden="false" customHeight="false" outlineLevel="0" collapsed="false">
      <c r="I645" s="45" t="str">
        <f aca="false">IF(RIGHT(H645,3)="srt","No .srt files please","")</f>
        <v/>
      </c>
    </row>
    <row r="646" customFormat="false" ht="19.7" hidden="false" customHeight="false" outlineLevel="0" collapsed="false">
      <c r="I646" s="45" t="str">
        <f aca="false">IF(RIGHT(H646,3)="srt","No .srt files please","")</f>
        <v/>
      </c>
    </row>
    <row r="647" customFormat="false" ht="19.7" hidden="false" customHeight="false" outlineLevel="0" collapsed="false">
      <c r="I647" s="45" t="str">
        <f aca="false">IF(RIGHT(H647,3)="srt","No .srt files please","")</f>
        <v/>
      </c>
    </row>
    <row r="648" customFormat="false" ht="19.7" hidden="false" customHeight="false" outlineLevel="0" collapsed="false">
      <c r="I648" s="45" t="str">
        <f aca="false">IF(RIGHT(H648,3)="srt","No .srt files please","")</f>
        <v/>
      </c>
    </row>
    <row r="649" customFormat="false" ht="19.7" hidden="false" customHeight="false" outlineLevel="0" collapsed="false">
      <c r="I649" s="45" t="str">
        <f aca="false">IF(RIGHT(H649,3)="srt","No .srt files please","")</f>
        <v/>
      </c>
    </row>
    <row r="650" customFormat="false" ht="19.7" hidden="false" customHeight="false" outlineLevel="0" collapsed="false">
      <c r="I650" s="45" t="str">
        <f aca="false">IF(RIGHT(H650,3)="srt","No .srt files please","")</f>
        <v/>
      </c>
    </row>
    <row r="651" customFormat="false" ht="19.7" hidden="false" customHeight="false" outlineLevel="0" collapsed="false">
      <c r="I651" s="45" t="str">
        <f aca="false">IF(RIGHT(H651,3)="srt","No .srt files please","")</f>
        <v/>
      </c>
    </row>
    <row r="652" customFormat="false" ht="19.7" hidden="false" customHeight="false" outlineLevel="0" collapsed="false">
      <c r="I652" s="45" t="str">
        <f aca="false">IF(RIGHT(H652,3)="srt","No .srt files please","")</f>
        <v/>
      </c>
    </row>
    <row r="653" customFormat="false" ht="19.7" hidden="false" customHeight="false" outlineLevel="0" collapsed="false">
      <c r="I653" s="45" t="str">
        <f aca="false">IF(RIGHT(H653,3)="srt","No .srt files please","")</f>
        <v/>
      </c>
    </row>
    <row r="654" customFormat="false" ht="19.7" hidden="false" customHeight="false" outlineLevel="0" collapsed="false">
      <c r="I654" s="45" t="str">
        <f aca="false">IF(RIGHT(H654,3)="srt","No .srt files please","")</f>
        <v/>
      </c>
    </row>
    <row r="655" customFormat="false" ht="19.7" hidden="false" customHeight="false" outlineLevel="0" collapsed="false">
      <c r="I655" s="45" t="str">
        <f aca="false">IF(RIGHT(H655,3)="srt","No .srt files please","")</f>
        <v/>
      </c>
    </row>
    <row r="656" customFormat="false" ht="19.7" hidden="false" customHeight="false" outlineLevel="0" collapsed="false">
      <c r="I656" s="45" t="str">
        <f aca="false">IF(RIGHT(H656,3)="srt","No .srt files please","")</f>
        <v/>
      </c>
    </row>
    <row r="657" customFormat="false" ht="19.7" hidden="false" customHeight="false" outlineLevel="0" collapsed="false">
      <c r="I657" s="45" t="str">
        <f aca="false">IF(RIGHT(H657,3)="srt","No .srt files please","")</f>
        <v/>
      </c>
    </row>
    <row r="658" customFormat="false" ht="19.7" hidden="false" customHeight="false" outlineLevel="0" collapsed="false">
      <c r="I658" s="45" t="str">
        <f aca="false">IF(RIGHT(H658,3)="srt","No .srt files please","")</f>
        <v/>
      </c>
    </row>
    <row r="659" customFormat="false" ht="19.7" hidden="false" customHeight="false" outlineLevel="0" collapsed="false">
      <c r="I659" s="45" t="str">
        <f aca="false">IF(RIGHT(H659,3)="srt","No .srt files please","")</f>
        <v/>
      </c>
    </row>
    <row r="660" customFormat="false" ht="19.7" hidden="false" customHeight="false" outlineLevel="0" collapsed="false">
      <c r="I660" s="45" t="str">
        <f aca="false">IF(RIGHT(H660,3)="srt","No .srt files please","")</f>
        <v/>
      </c>
    </row>
    <row r="661" customFormat="false" ht="19.7" hidden="false" customHeight="false" outlineLevel="0" collapsed="false">
      <c r="I661" s="45" t="str">
        <f aca="false">IF(RIGHT(H661,3)="srt","No .srt files please","")</f>
        <v/>
      </c>
    </row>
    <row r="662" customFormat="false" ht="19.7" hidden="false" customHeight="false" outlineLevel="0" collapsed="false">
      <c r="I662" s="45" t="str">
        <f aca="false">IF(RIGHT(H662,3)="srt","No .srt files please","")</f>
        <v/>
      </c>
    </row>
    <row r="663" customFormat="false" ht="19.7" hidden="false" customHeight="false" outlineLevel="0" collapsed="false">
      <c r="I663" s="45" t="str">
        <f aca="false">IF(RIGHT(H663,3)="srt","No .srt files please","")</f>
        <v/>
      </c>
    </row>
    <row r="664" customFormat="false" ht="19.7" hidden="false" customHeight="false" outlineLevel="0" collapsed="false">
      <c r="I664" s="45" t="str">
        <f aca="false">IF(RIGHT(H664,3)="srt","No .srt files please","")</f>
        <v/>
      </c>
    </row>
    <row r="665" customFormat="false" ht="19.7" hidden="false" customHeight="false" outlineLevel="0" collapsed="false">
      <c r="I665" s="45" t="str">
        <f aca="false">IF(RIGHT(H665,3)="srt","No .srt files please","")</f>
        <v/>
      </c>
    </row>
    <row r="666" customFormat="false" ht="19.7" hidden="false" customHeight="false" outlineLevel="0" collapsed="false">
      <c r="I666" s="45" t="str">
        <f aca="false">IF(RIGHT(H666,3)="srt","No .srt files please","")</f>
        <v/>
      </c>
    </row>
    <row r="667" customFormat="false" ht="19.7" hidden="false" customHeight="false" outlineLevel="0" collapsed="false">
      <c r="I667" s="45" t="str">
        <f aca="false">IF(RIGHT(H667,3)="srt","No .srt files please","")</f>
        <v/>
      </c>
    </row>
    <row r="668" customFormat="false" ht="19.7" hidden="false" customHeight="false" outlineLevel="0" collapsed="false">
      <c r="I668" s="45" t="str">
        <f aca="false">IF(RIGHT(H668,3)="srt","No .srt files please","")</f>
        <v/>
      </c>
    </row>
    <row r="669" customFormat="false" ht="19.7" hidden="false" customHeight="false" outlineLevel="0" collapsed="false">
      <c r="I669" s="45" t="str">
        <f aca="false">IF(RIGHT(H669,3)="srt","No .srt files please","")</f>
        <v/>
      </c>
    </row>
    <row r="670" customFormat="false" ht="19.7" hidden="false" customHeight="false" outlineLevel="0" collapsed="false">
      <c r="I670" s="45" t="str">
        <f aca="false">IF(RIGHT(H670,3)="srt","No .srt files please","")</f>
        <v/>
      </c>
    </row>
    <row r="671" customFormat="false" ht="19.7" hidden="false" customHeight="false" outlineLevel="0" collapsed="false">
      <c r="I671" s="45" t="str">
        <f aca="false">IF(RIGHT(H671,3)="srt","No .srt files please","")</f>
        <v/>
      </c>
    </row>
    <row r="672" customFormat="false" ht="19.7" hidden="false" customHeight="false" outlineLevel="0" collapsed="false">
      <c r="I672" s="45" t="str">
        <f aca="false">IF(RIGHT(H672,3)="srt","No .srt files please","")</f>
        <v/>
      </c>
    </row>
    <row r="673" customFormat="false" ht="19.7" hidden="false" customHeight="false" outlineLevel="0" collapsed="false">
      <c r="I673" s="45" t="str">
        <f aca="false">IF(RIGHT(H673,3)="srt","No .srt files please","")</f>
        <v/>
      </c>
    </row>
    <row r="674" customFormat="false" ht="19.7" hidden="false" customHeight="false" outlineLevel="0" collapsed="false">
      <c r="I674" s="45" t="str">
        <f aca="false">IF(RIGHT(H674,3)="srt","No .srt files please","")</f>
        <v/>
      </c>
    </row>
    <row r="675" customFormat="false" ht="19.7" hidden="false" customHeight="false" outlineLevel="0" collapsed="false">
      <c r="I675" s="45" t="str">
        <f aca="false">IF(RIGHT(H675,3)="srt","No .srt files please","")</f>
        <v/>
      </c>
    </row>
    <row r="676" customFormat="false" ht="19.7" hidden="false" customHeight="false" outlineLevel="0" collapsed="false">
      <c r="I676" s="45" t="str">
        <f aca="false">IF(RIGHT(H676,3)="srt","No .srt files please","")</f>
        <v/>
      </c>
    </row>
    <row r="677" customFormat="false" ht="19.7" hidden="false" customHeight="false" outlineLevel="0" collapsed="false">
      <c r="I677" s="45" t="str">
        <f aca="false">IF(RIGHT(H677,3)="srt","No .srt files please","")</f>
        <v/>
      </c>
    </row>
    <row r="678" customFormat="false" ht="19.7" hidden="false" customHeight="false" outlineLevel="0" collapsed="false">
      <c r="I678" s="45" t="str">
        <f aca="false">IF(RIGHT(H678,3)="srt","No .srt files please","")</f>
        <v/>
      </c>
    </row>
    <row r="679" customFormat="false" ht="19.7" hidden="false" customHeight="false" outlineLevel="0" collapsed="false">
      <c r="I679" s="45" t="str">
        <f aca="false">IF(RIGHT(H679,3)="srt","No .srt files please","")</f>
        <v/>
      </c>
    </row>
    <row r="680" customFormat="false" ht="19.7" hidden="false" customHeight="false" outlineLevel="0" collapsed="false">
      <c r="I680" s="45" t="str">
        <f aca="false">IF(RIGHT(H680,3)="srt","No .srt files please","")</f>
        <v/>
      </c>
    </row>
    <row r="681" customFormat="false" ht="19.7" hidden="false" customHeight="false" outlineLevel="0" collapsed="false">
      <c r="I681" s="45" t="str">
        <f aca="false">IF(RIGHT(H681,3)="srt","No .srt files please","")</f>
        <v/>
      </c>
    </row>
    <row r="682" customFormat="false" ht="19.7" hidden="false" customHeight="false" outlineLevel="0" collapsed="false">
      <c r="I682" s="45" t="str">
        <f aca="false">IF(RIGHT(H682,3)="srt","No .srt files please","")</f>
        <v/>
      </c>
    </row>
    <row r="683" customFormat="false" ht="19.7" hidden="false" customHeight="false" outlineLevel="0" collapsed="false">
      <c r="I683" s="45" t="str">
        <f aca="false">IF(RIGHT(H683,3)="srt","No .srt files please","")</f>
        <v/>
      </c>
    </row>
    <row r="684" customFormat="false" ht="19.7" hidden="false" customHeight="false" outlineLevel="0" collapsed="false">
      <c r="I684" s="45" t="str">
        <f aca="false">IF(RIGHT(H684,3)="srt","No .srt files please","")</f>
        <v/>
      </c>
    </row>
    <row r="685" customFormat="false" ht="19.7" hidden="false" customHeight="false" outlineLevel="0" collapsed="false">
      <c r="I685" s="45" t="str">
        <f aca="false">IF(RIGHT(H685,3)="srt","No .srt files please","")</f>
        <v/>
      </c>
    </row>
    <row r="686" customFormat="false" ht="19.7" hidden="false" customHeight="false" outlineLevel="0" collapsed="false">
      <c r="I686" s="45" t="str">
        <f aca="false">IF(RIGHT(H686,3)="srt","No .srt files please","")</f>
        <v/>
      </c>
    </row>
    <row r="687" customFormat="false" ht="19.7" hidden="false" customHeight="false" outlineLevel="0" collapsed="false">
      <c r="I687" s="45" t="str">
        <f aca="false">IF(RIGHT(H687,3)="srt","No .srt files please","")</f>
        <v/>
      </c>
    </row>
    <row r="688" customFormat="false" ht="19.7" hidden="false" customHeight="false" outlineLevel="0" collapsed="false">
      <c r="I688" s="45" t="str">
        <f aca="false">IF(RIGHT(H688,3)="srt","No .srt files please","")</f>
        <v/>
      </c>
    </row>
    <row r="689" customFormat="false" ht="19.7" hidden="false" customHeight="false" outlineLevel="0" collapsed="false">
      <c r="I689" s="45" t="str">
        <f aca="false">IF(RIGHT(H689,3)="srt","No .srt files please","")</f>
        <v/>
      </c>
    </row>
    <row r="690" customFormat="false" ht="19.7" hidden="false" customHeight="false" outlineLevel="0" collapsed="false">
      <c r="I690" s="45" t="str">
        <f aca="false">IF(RIGHT(H690,3)="srt","No .srt files please","")</f>
        <v/>
      </c>
    </row>
    <row r="691" customFormat="false" ht="19.7" hidden="false" customHeight="false" outlineLevel="0" collapsed="false">
      <c r="I691" s="45" t="str">
        <f aca="false">IF(RIGHT(H691,3)="srt","No .srt files please","")</f>
        <v/>
      </c>
    </row>
    <row r="692" customFormat="false" ht="19.7" hidden="false" customHeight="false" outlineLevel="0" collapsed="false">
      <c r="I692" s="45" t="str">
        <f aca="false">IF(RIGHT(H692,3)="srt","No .srt files please","")</f>
        <v/>
      </c>
    </row>
    <row r="693" customFormat="false" ht="19.7" hidden="false" customHeight="false" outlineLevel="0" collapsed="false">
      <c r="I693" s="45" t="str">
        <f aca="false">IF(RIGHT(H693,3)="srt","No .srt files please","")</f>
        <v/>
      </c>
    </row>
    <row r="694" customFormat="false" ht="19.7" hidden="false" customHeight="false" outlineLevel="0" collapsed="false">
      <c r="I694" s="45" t="str">
        <f aca="false">IF(RIGHT(H694,3)="srt","No .srt files please","")</f>
        <v/>
      </c>
    </row>
    <row r="695" customFormat="false" ht="19.7" hidden="false" customHeight="false" outlineLevel="0" collapsed="false">
      <c r="I695" s="45" t="str">
        <f aca="false">IF(RIGHT(H695,3)="srt","No .srt files please","")</f>
        <v/>
      </c>
    </row>
    <row r="696" customFormat="false" ht="19.7" hidden="false" customHeight="false" outlineLevel="0" collapsed="false">
      <c r="I696" s="45" t="str">
        <f aca="false">IF(RIGHT(H696,3)="srt","No .srt files please","")</f>
        <v/>
      </c>
    </row>
    <row r="697" customFormat="false" ht="19.7" hidden="false" customHeight="false" outlineLevel="0" collapsed="false">
      <c r="I697" s="45" t="str">
        <f aca="false">IF(RIGHT(H697,3)="srt","No .srt files please","")</f>
        <v/>
      </c>
    </row>
    <row r="698" customFormat="false" ht="19.7" hidden="false" customHeight="false" outlineLevel="0" collapsed="false">
      <c r="I698" s="45" t="str">
        <f aca="false">IF(RIGHT(H698,3)="srt","No .srt files please","")</f>
        <v/>
      </c>
    </row>
    <row r="699" customFormat="false" ht="19.7" hidden="false" customHeight="false" outlineLevel="0" collapsed="false">
      <c r="I699" s="45" t="str">
        <f aca="false">IF(RIGHT(H699,3)="srt","No .srt files please","")</f>
        <v/>
      </c>
    </row>
    <row r="700" customFormat="false" ht="19.7" hidden="false" customHeight="false" outlineLevel="0" collapsed="false">
      <c r="I700" s="45" t="str">
        <f aca="false">IF(RIGHT(H700,3)="srt","No .srt files please","")</f>
        <v/>
      </c>
    </row>
    <row r="701" customFormat="false" ht="19.7" hidden="false" customHeight="false" outlineLevel="0" collapsed="false">
      <c r="I701" s="45" t="str">
        <f aca="false">IF(RIGHT(H701,3)="srt","No .srt files please","")</f>
        <v/>
      </c>
    </row>
    <row r="702" customFormat="false" ht="19.7" hidden="false" customHeight="false" outlineLevel="0" collapsed="false">
      <c r="I702" s="45" t="str">
        <f aca="false">IF(RIGHT(H702,3)="srt","No .srt files please","")</f>
        <v/>
      </c>
    </row>
    <row r="703" customFormat="false" ht="19.7" hidden="false" customHeight="false" outlineLevel="0" collapsed="false">
      <c r="I703" s="45" t="str">
        <f aca="false">IF(RIGHT(H703,3)="srt","No .srt files please","")</f>
        <v/>
      </c>
    </row>
    <row r="704" customFormat="false" ht="19.7" hidden="false" customHeight="false" outlineLevel="0" collapsed="false">
      <c r="I704" s="45" t="str">
        <f aca="false">IF(RIGHT(H704,3)="srt","No .srt files please","")</f>
        <v/>
      </c>
    </row>
    <row r="705" customFormat="false" ht="19.7" hidden="false" customHeight="false" outlineLevel="0" collapsed="false">
      <c r="I705" s="45" t="str">
        <f aca="false">IF(RIGHT(H705,3)="srt","No .srt files please","")</f>
        <v/>
      </c>
    </row>
    <row r="706" customFormat="false" ht="19.7" hidden="false" customHeight="false" outlineLevel="0" collapsed="false">
      <c r="I706" s="45" t="str">
        <f aca="false">IF(RIGHT(H706,3)="srt","No .srt files please","")</f>
        <v/>
      </c>
    </row>
    <row r="707" customFormat="false" ht="19.7" hidden="false" customHeight="false" outlineLevel="0" collapsed="false">
      <c r="I707" s="45" t="str">
        <f aca="false">IF(RIGHT(H707,3)="srt","No .srt files please","")</f>
        <v/>
      </c>
    </row>
    <row r="708" customFormat="false" ht="19.7" hidden="false" customHeight="false" outlineLevel="0" collapsed="false">
      <c r="I708" s="45" t="str">
        <f aca="false">IF(RIGHT(H708,3)="srt","No .srt files please","")</f>
        <v/>
      </c>
    </row>
    <row r="709" customFormat="false" ht="19.7" hidden="false" customHeight="false" outlineLevel="0" collapsed="false">
      <c r="I709" s="45" t="str">
        <f aca="false">IF(RIGHT(H709,3)="srt","No .srt files please","")</f>
        <v/>
      </c>
    </row>
    <row r="710" customFormat="false" ht="19.7" hidden="false" customHeight="false" outlineLevel="0" collapsed="false">
      <c r="I710" s="45" t="str">
        <f aca="false">IF(RIGHT(H710,3)="srt","No .srt files please","")</f>
        <v/>
      </c>
    </row>
    <row r="711" customFormat="false" ht="19.7" hidden="false" customHeight="false" outlineLevel="0" collapsed="false">
      <c r="I711" s="45" t="str">
        <f aca="false">IF(RIGHT(H711,3)="srt","No .srt files please","")</f>
        <v/>
      </c>
    </row>
    <row r="712" customFormat="false" ht="19.7" hidden="false" customHeight="false" outlineLevel="0" collapsed="false">
      <c r="I712" s="45" t="str">
        <f aca="false">IF(RIGHT(H712,3)="srt","No .srt files please","")</f>
        <v/>
      </c>
    </row>
    <row r="713" customFormat="false" ht="19.7" hidden="false" customHeight="false" outlineLevel="0" collapsed="false">
      <c r="I713" s="45" t="str">
        <f aca="false">IF(RIGHT(H713,3)="srt","No .srt files please","")</f>
        <v/>
      </c>
    </row>
    <row r="714" customFormat="false" ht="19.7" hidden="false" customHeight="false" outlineLevel="0" collapsed="false">
      <c r="I714" s="45" t="str">
        <f aca="false">IF(RIGHT(H714,3)="srt","No .srt files please","")</f>
        <v/>
      </c>
    </row>
    <row r="715" customFormat="false" ht="19.7" hidden="false" customHeight="false" outlineLevel="0" collapsed="false">
      <c r="I715" s="45" t="str">
        <f aca="false">IF(RIGHT(H715,3)="srt","No .srt files please","")</f>
        <v/>
      </c>
    </row>
    <row r="716" customFormat="false" ht="19.7" hidden="false" customHeight="false" outlineLevel="0" collapsed="false">
      <c r="I716" s="45" t="str">
        <f aca="false">IF(RIGHT(H716,3)="srt","No .srt files please","")</f>
        <v/>
      </c>
    </row>
    <row r="717" customFormat="false" ht="19.7" hidden="false" customHeight="false" outlineLevel="0" collapsed="false">
      <c r="I717" s="45" t="str">
        <f aca="false">IF(RIGHT(H717,3)="srt","No .srt files please","")</f>
        <v/>
      </c>
    </row>
    <row r="718" customFormat="false" ht="19.7" hidden="false" customHeight="false" outlineLevel="0" collapsed="false">
      <c r="I718" s="45" t="str">
        <f aca="false">IF(RIGHT(H718,3)="srt","No .srt files please","")</f>
        <v/>
      </c>
    </row>
    <row r="719" customFormat="false" ht="19.7" hidden="false" customHeight="false" outlineLevel="0" collapsed="false">
      <c r="I719" s="45" t="str">
        <f aca="false">IF(RIGHT(H719,3)="srt","No .srt files please","")</f>
        <v/>
      </c>
    </row>
    <row r="720" customFormat="false" ht="19.7" hidden="false" customHeight="false" outlineLevel="0" collapsed="false">
      <c r="I720" s="45" t="str">
        <f aca="false">IF(RIGHT(H720,3)="srt","No .srt files please","")</f>
        <v/>
      </c>
    </row>
    <row r="721" customFormat="false" ht="19.7" hidden="false" customHeight="false" outlineLevel="0" collapsed="false">
      <c r="I721" s="45" t="str">
        <f aca="false">IF(RIGHT(H721,3)="srt","No .srt files please","")</f>
        <v/>
      </c>
    </row>
    <row r="722" customFormat="false" ht="19.7" hidden="false" customHeight="false" outlineLevel="0" collapsed="false">
      <c r="I722" s="45" t="str">
        <f aca="false">IF(RIGHT(H722,3)="srt","No .srt files please","")</f>
        <v/>
      </c>
    </row>
    <row r="723" customFormat="false" ht="19.7" hidden="false" customHeight="false" outlineLevel="0" collapsed="false">
      <c r="I723" s="45" t="str">
        <f aca="false">IF(RIGHT(H723,3)="srt","No .srt files please","")</f>
        <v/>
      </c>
    </row>
    <row r="724" customFormat="false" ht="19.7" hidden="false" customHeight="false" outlineLevel="0" collapsed="false">
      <c r="I724" s="45" t="str">
        <f aca="false">IF(RIGHT(H724,3)="srt","No .srt files please","")</f>
        <v/>
      </c>
    </row>
    <row r="725" customFormat="false" ht="19.7" hidden="false" customHeight="false" outlineLevel="0" collapsed="false">
      <c r="I725" s="45" t="str">
        <f aca="false">IF(RIGHT(H725,3)="srt","No .srt files please","")</f>
        <v/>
      </c>
    </row>
    <row r="726" customFormat="false" ht="19.7" hidden="false" customHeight="false" outlineLevel="0" collapsed="false">
      <c r="I726" s="45" t="str">
        <f aca="false">IF(RIGHT(H726,3)="srt","No .srt files please","")</f>
        <v/>
      </c>
    </row>
    <row r="727" customFormat="false" ht="19.7" hidden="false" customHeight="false" outlineLevel="0" collapsed="false">
      <c r="I727" s="45" t="str">
        <f aca="false">IF(RIGHT(H727,3)="srt","No .srt files please","")</f>
        <v/>
      </c>
    </row>
    <row r="728" customFormat="false" ht="19.7" hidden="false" customHeight="false" outlineLevel="0" collapsed="false">
      <c r="I728" s="45" t="str">
        <f aca="false">IF(RIGHT(H728,3)="srt","No .srt files please","")</f>
        <v/>
      </c>
    </row>
    <row r="729" customFormat="false" ht="19.7" hidden="false" customHeight="false" outlineLevel="0" collapsed="false">
      <c r="I729" s="45" t="str">
        <f aca="false">IF(RIGHT(H729,3)="srt","No .srt files please","")</f>
        <v/>
      </c>
    </row>
    <row r="730" customFormat="false" ht="19.7" hidden="false" customHeight="false" outlineLevel="0" collapsed="false">
      <c r="I730" s="45" t="str">
        <f aca="false">IF(RIGHT(H730,3)="srt","No .srt files please","")</f>
        <v/>
      </c>
    </row>
    <row r="731" customFormat="false" ht="19.7" hidden="false" customHeight="false" outlineLevel="0" collapsed="false">
      <c r="I731" s="45" t="str">
        <f aca="false">IF(RIGHT(H731,3)="srt","No .srt files please","")</f>
        <v/>
      </c>
    </row>
    <row r="732" customFormat="false" ht="19.7" hidden="false" customHeight="false" outlineLevel="0" collapsed="false">
      <c r="I732" s="45" t="str">
        <f aca="false">IF(RIGHT(H732,3)="srt","No .srt files please","")</f>
        <v/>
      </c>
    </row>
    <row r="733" customFormat="false" ht="19.7" hidden="false" customHeight="false" outlineLevel="0" collapsed="false">
      <c r="I733" s="45" t="str">
        <f aca="false">IF(RIGHT(H733,3)="srt","No .srt files please","")</f>
        <v/>
      </c>
    </row>
    <row r="734" customFormat="false" ht="19.7" hidden="false" customHeight="false" outlineLevel="0" collapsed="false">
      <c r="I734" s="45" t="str">
        <f aca="false">IF(RIGHT(H734,3)="srt","No .srt files please","")</f>
        <v/>
      </c>
    </row>
    <row r="735" customFormat="false" ht="19.7" hidden="false" customHeight="false" outlineLevel="0" collapsed="false">
      <c r="I735" s="45" t="str">
        <f aca="false">IF(RIGHT(H735,3)="srt","No .srt files please","")</f>
        <v/>
      </c>
    </row>
    <row r="736" customFormat="false" ht="19.7" hidden="false" customHeight="false" outlineLevel="0" collapsed="false">
      <c r="I736" s="45" t="str">
        <f aca="false">IF(RIGHT(H736,3)="srt","No .srt files please","")</f>
        <v/>
      </c>
    </row>
    <row r="737" customFormat="false" ht="19.7" hidden="false" customHeight="false" outlineLevel="0" collapsed="false">
      <c r="I737" s="45" t="str">
        <f aca="false">IF(RIGHT(H737,3)="srt","No .srt files please","")</f>
        <v/>
      </c>
    </row>
    <row r="738" customFormat="false" ht="19.7" hidden="false" customHeight="false" outlineLevel="0" collapsed="false">
      <c r="I738" s="45" t="str">
        <f aca="false">IF(RIGHT(H738,3)="srt","No .srt files please","")</f>
        <v/>
      </c>
    </row>
    <row r="739" customFormat="false" ht="19.7" hidden="false" customHeight="false" outlineLevel="0" collapsed="false">
      <c r="I739" s="45" t="str">
        <f aca="false">IF(RIGHT(H739,3)="srt","No .srt files please","")</f>
        <v/>
      </c>
    </row>
    <row r="740" customFormat="false" ht="19.7" hidden="false" customHeight="false" outlineLevel="0" collapsed="false">
      <c r="I740" s="45" t="str">
        <f aca="false">IF(RIGHT(H740,3)="srt","No .srt files please","")</f>
        <v/>
      </c>
    </row>
    <row r="741" customFormat="false" ht="19.7" hidden="false" customHeight="false" outlineLevel="0" collapsed="false">
      <c r="I741" s="45" t="str">
        <f aca="false">IF(RIGHT(H741,3)="srt","No .srt files please","")</f>
        <v/>
      </c>
    </row>
    <row r="742" customFormat="false" ht="19.7" hidden="false" customHeight="false" outlineLevel="0" collapsed="false">
      <c r="I742" s="45" t="str">
        <f aca="false">IF(RIGHT(H742,3)="srt","No .srt files please","")</f>
        <v/>
      </c>
    </row>
    <row r="743" customFormat="false" ht="19.7" hidden="false" customHeight="false" outlineLevel="0" collapsed="false">
      <c r="I743" s="45" t="str">
        <f aca="false">IF(RIGHT(H743,3)="srt","No .srt files please","")</f>
        <v/>
      </c>
    </row>
    <row r="744" customFormat="false" ht="19.7" hidden="false" customHeight="false" outlineLevel="0" collapsed="false">
      <c r="I744" s="45" t="str">
        <f aca="false">IF(RIGHT(H744,3)="srt","No .srt files please","")</f>
        <v/>
      </c>
    </row>
    <row r="745" customFormat="false" ht="19.7" hidden="false" customHeight="false" outlineLevel="0" collapsed="false">
      <c r="I745" s="45" t="str">
        <f aca="false">IF(RIGHT(H745,3)="srt","No .srt files please","")</f>
        <v/>
      </c>
    </row>
    <row r="746" customFormat="false" ht="19.7" hidden="false" customHeight="false" outlineLevel="0" collapsed="false">
      <c r="I746" s="45" t="str">
        <f aca="false">IF(RIGHT(H746,3)="srt","No .srt files please","")</f>
        <v/>
      </c>
    </row>
    <row r="747" customFormat="false" ht="19.7" hidden="false" customHeight="false" outlineLevel="0" collapsed="false">
      <c r="I747" s="45" t="str">
        <f aca="false">IF(RIGHT(H747,3)="srt","No .srt files please","")</f>
        <v/>
      </c>
    </row>
    <row r="748" customFormat="false" ht="19.7" hidden="false" customHeight="false" outlineLevel="0" collapsed="false">
      <c r="I748" s="45" t="str">
        <f aca="false">IF(RIGHT(H748,3)="srt","No .srt files please","")</f>
        <v/>
      </c>
    </row>
    <row r="749" customFormat="false" ht="19.7" hidden="false" customHeight="false" outlineLevel="0" collapsed="false">
      <c r="I749" s="45" t="str">
        <f aca="false">IF(RIGHT(H749,3)="srt","No .srt files please","")</f>
        <v/>
      </c>
    </row>
    <row r="750" customFormat="false" ht="19.7" hidden="false" customHeight="false" outlineLevel="0" collapsed="false">
      <c r="I750" s="45" t="str">
        <f aca="false">IF(RIGHT(H750,3)="srt","No .srt files please","")</f>
        <v/>
      </c>
    </row>
    <row r="751" customFormat="false" ht="19.7" hidden="false" customHeight="false" outlineLevel="0" collapsed="false">
      <c r="I751" s="45" t="str">
        <f aca="false">IF(RIGHT(H751,3)="srt","No .srt files please","")</f>
        <v/>
      </c>
    </row>
    <row r="752" customFormat="false" ht="19.7" hidden="false" customHeight="false" outlineLevel="0" collapsed="false">
      <c r="I752" s="45" t="str">
        <f aca="false">IF(RIGHT(H752,3)="srt","No .srt files please","")</f>
        <v/>
      </c>
    </row>
    <row r="753" customFormat="false" ht="19.7" hidden="false" customHeight="false" outlineLevel="0" collapsed="false">
      <c r="I753" s="45" t="str">
        <f aca="false">IF(RIGHT(H753,3)="srt","No .srt files please","")</f>
        <v/>
      </c>
    </row>
    <row r="754" customFormat="false" ht="19.7" hidden="false" customHeight="false" outlineLevel="0" collapsed="false">
      <c r="I754" s="45" t="str">
        <f aca="false">IF(RIGHT(H754,3)="srt","No .srt files please","")</f>
        <v/>
      </c>
    </row>
    <row r="755" customFormat="false" ht="19.7" hidden="false" customHeight="false" outlineLevel="0" collapsed="false">
      <c r="I755" s="45" t="str">
        <f aca="false">IF(RIGHT(H755,3)="srt","No .srt files please","")</f>
        <v/>
      </c>
    </row>
    <row r="756" customFormat="false" ht="19.7" hidden="false" customHeight="false" outlineLevel="0" collapsed="false">
      <c r="I756" s="45" t="str">
        <f aca="false">IF(RIGHT(H756,3)="srt","No .srt files please","")</f>
        <v/>
      </c>
    </row>
    <row r="757" customFormat="false" ht="19.7" hidden="false" customHeight="false" outlineLevel="0" collapsed="false">
      <c r="I757" s="45" t="str">
        <f aca="false">IF(RIGHT(H757,3)="srt","No .srt files please","")</f>
        <v/>
      </c>
    </row>
    <row r="758" customFormat="false" ht="19.7" hidden="false" customHeight="false" outlineLevel="0" collapsed="false">
      <c r="I758" s="45" t="str">
        <f aca="false">IF(RIGHT(H758,3)="srt","No .srt files please","")</f>
        <v/>
      </c>
    </row>
    <row r="759" customFormat="false" ht="19.7" hidden="false" customHeight="false" outlineLevel="0" collapsed="false">
      <c r="I759" s="45" t="str">
        <f aca="false">IF(RIGHT(H759,3)="srt","No .srt files please","")</f>
        <v/>
      </c>
    </row>
    <row r="760" customFormat="false" ht="19.7" hidden="false" customHeight="false" outlineLevel="0" collapsed="false">
      <c r="I760" s="45" t="str">
        <f aca="false">IF(RIGHT(H760,3)="srt","No .srt files please","")</f>
        <v/>
      </c>
    </row>
    <row r="761" customFormat="false" ht="19.7" hidden="false" customHeight="false" outlineLevel="0" collapsed="false">
      <c r="I761" s="45" t="str">
        <f aca="false">IF(RIGHT(H761,3)="srt","No .srt files please","")</f>
        <v/>
      </c>
    </row>
    <row r="762" customFormat="false" ht="19.7" hidden="false" customHeight="false" outlineLevel="0" collapsed="false">
      <c r="I762" s="45" t="str">
        <f aca="false">IF(RIGHT(H762,3)="srt","No .srt files please","")</f>
        <v/>
      </c>
    </row>
    <row r="763" customFormat="false" ht="19.7" hidden="false" customHeight="false" outlineLevel="0" collapsed="false">
      <c r="I763" s="45" t="str">
        <f aca="false">IF(RIGHT(H763,3)="srt","No .srt files please","")</f>
        <v/>
      </c>
    </row>
    <row r="764" customFormat="false" ht="19.7" hidden="false" customHeight="false" outlineLevel="0" collapsed="false">
      <c r="I764" s="45" t="str">
        <f aca="false">IF(RIGHT(H764,3)="srt","No .srt files please","")</f>
        <v/>
      </c>
    </row>
    <row r="765" customFormat="false" ht="19.7" hidden="false" customHeight="false" outlineLevel="0" collapsed="false">
      <c r="I765" s="45" t="str">
        <f aca="false">IF(RIGHT(H765,3)="srt","No .srt files please","")</f>
        <v/>
      </c>
    </row>
    <row r="766" customFormat="false" ht="19.7" hidden="false" customHeight="false" outlineLevel="0" collapsed="false">
      <c r="I766" s="45" t="str">
        <f aca="false">IF(RIGHT(H766,3)="srt","No .srt files please","")</f>
        <v/>
      </c>
    </row>
    <row r="767" customFormat="false" ht="19.7" hidden="false" customHeight="false" outlineLevel="0" collapsed="false">
      <c r="I767" s="45" t="str">
        <f aca="false">IF(RIGHT(H767,3)="srt","No .srt files please","")</f>
        <v/>
      </c>
    </row>
    <row r="768" customFormat="false" ht="19.7" hidden="false" customHeight="false" outlineLevel="0" collapsed="false">
      <c r="I768" s="45" t="str">
        <f aca="false">IF(RIGHT(H768,3)="srt","No .srt files please","")</f>
        <v/>
      </c>
    </row>
    <row r="769" customFormat="false" ht="19.7" hidden="false" customHeight="false" outlineLevel="0" collapsed="false">
      <c r="I769" s="45" t="str">
        <f aca="false">IF(RIGHT(H769,3)="srt","No .srt files please","")</f>
        <v/>
      </c>
    </row>
    <row r="770" customFormat="false" ht="19.7" hidden="false" customHeight="false" outlineLevel="0" collapsed="false">
      <c r="I770" s="45" t="str">
        <f aca="false">IF(RIGHT(H770,3)="srt","No .srt files please","")</f>
        <v/>
      </c>
    </row>
    <row r="771" customFormat="false" ht="19.7" hidden="false" customHeight="false" outlineLevel="0" collapsed="false">
      <c r="I771" s="45" t="str">
        <f aca="false">IF(RIGHT(H771,3)="srt","No .srt files please","")</f>
        <v/>
      </c>
    </row>
    <row r="772" customFormat="false" ht="19.7" hidden="false" customHeight="false" outlineLevel="0" collapsed="false">
      <c r="I772" s="45" t="str">
        <f aca="false">IF(RIGHT(H772,3)="srt","No .srt files please","")</f>
        <v/>
      </c>
    </row>
    <row r="773" customFormat="false" ht="19.7" hidden="false" customHeight="false" outlineLevel="0" collapsed="false">
      <c r="I773" s="45" t="str">
        <f aca="false">IF(RIGHT(H773,3)="srt","No .srt files please","")</f>
        <v/>
      </c>
    </row>
    <row r="774" customFormat="false" ht="19.7" hidden="false" customHeight="false" outlineLevel="0" collapsed="false">
      <c r="I774" s="45" t="str">
        <f aca="false">IF(RIGHT(H774,3)="srt","No .srt files please","")</f>
        <v/>
      </c>
    </row>
    <row r="775" customFormat="false" ht="19.7" hidden="false" customHeight="false" outlineLevel="0" collapsed="false">
      <c r="I775" s="45" t="str">
        <f aca="false">IF(RIGHT(H775,3)="srt","No .srt files please","")</f>
        <v/>
      </c>
    </row>
    <row r="776" customFormat="false" ht="19.7" hidden="false" customHeight="false" outlineLevel="0" collapsed="false">
      <c r="I776" s="45" t="str">
        <f aca="false">IF(RIGHT(H776,3)="srt","No .srt files please","")</f>
        <v/>
      </c>
    </row>
    <row r="777" customFormat="false" ht="19.7" hidden="false" customHeight="false" outlineLevel="0" collapsed="false">
      <c r="I777" s="45" t="str">
        <f aca="false">IF(RIGHT(H777,3)="srt","No .srt files please","")</f>
        <v/>
      </c>
    </row>
    <row r="778" customFormat="false" ht="19.7" hidden="false" customHeight="false" outlineLevel="0" collapsed="false">
      <c r="I778" s="45" t="str">
        <f aca="false">IF(RIGHT(H778,3)="srt","No .srt files please","")</f>
        <v/>
      </c>
    </row>
    <row r="779" customFormat="false" ht="19.7" hidden="false" customHeight="false" outlineLevel="0" collapsed="false">
      <c r="I779" s="45" t="str">
        <f aca="false">IF(RIGHT(H779,3)="srt","No .srt files please","")</f>
        <v/>
      </c>
    </row>
    <row r="780" customFormat="false" ht="19.7" hidden="false" customHeight="false" outlineLevel="0" collapsed="false">
      <c r="I780" s="45" t="str">
        <f aca="false">IF(RIGHT(H780,3)="srt","No .srt files please","")</f>
        <v/>
      </c>
    </row>
    <row r="781" customFormat="false" ht="19.7" hidden="false" customHeight="false" outlineLevel="0" collapsed="false">
      <c r="I781" s="45" t="str">
        <f aca="false">IF(RIGHT(H781,3)="srt","No .srt files please","")</f>
        <v/>
      </c>
    </row>
    <row r="782" customFormat="false" ht="19.7" hidden="false" customHeight="false" outlineLevel="0" collapsed="false">
      <c r="I782" s="45" t="str">
        <f aca="false">IF(RIGHT(H782,3)="srt","No .srt files please","")</f>
        <v/>
      </c>
    </row>
    <row r="783" customFormat="false" ht="19.7" hidden="false" customHeight="false" outlineLevel="0" collapsed="false">
      <c r="I783" s="45" t="str">
        <f aca="false">IF(RIGHT(H783,3)="srt","No .srt files please","")</f>
        <v/>
      </c>
    </row>
    <row r="784" customFormat="false" ht="19.7" hidden="false" customHeight="false" outlineLevel="0" collapsed="false">
      <c r="I784" s="45" t="str">
        <f aca="false">IF(RIGHT(H784,3)="srt","No .srt files please","")</f>
        <v/>
      </c>
    </row>
    <row r="785" customFormat="false" ht="19.7" hidden="false" customHeight="false" outlineLevel="0" collapsed="false">
      <c r="I785" s="45" t="str">
        <f aca="false">IF(RIGHT(H785,3)="srt","No .srt files please","")</f>
        <v/>
      </c>
    </row>
    <row r="786" customFormat="false" ht="19.7" hidden="false" customHeight="false" outlineLevel="0" collapsed="false">
      <c r="I786" s="45" t="str">
        <f aca="false">IF(RIGHT(H786,3)="srt","No .srt files please","")</f>
        <v/>
      </c>
    </row>
    <row r="787" customFormat="false" ht="19.7" hidden="false" customHeight="false" outlineLevel="0" collapsed="false">
      <c r="I787" s="45" t="str">
        <f aca="false">IF(RIGHT(H787,3)="srt","No .srt files please","")</f>
        <v/>
      </c>
    </row>
    <row r="788" customFormat="false" ht="19.7" hidden="false" customHeight="false" outlineLevel="0" collapsed="false">
      <c r="I788" s="45" t="str">
        <f aca="false">IF(RIGHT(H788,3)="srt","No .srt files please","")</f>
        <v/>
      </c>
    </row>
    <row r="789" customFormat="false" ht="19.7" hidden="false" customHeight="false" outlineLevel="0" collapsed="false">
      <c r="I789" s="45" t="str">
        <f aca="false">IF(RIGHT(H789,3)="srt","No .srt files please","")</f>
        <v/>
      </c>
    </row>
    <row r="790" customFormat="false" ht="19.7" hidden="false" customHeight="false" outlineLevel="0" collapsed="false">
      <c r="I790" s="45" t="str">
        <f aca="false">IF(RIGHT(H790,3)="srt","No .srt files please","")</f>
        <v/>
      </c>
    </row>
    <row r="791" customFormat="false" ht="19.7" hidden="false" customHeight="false" outlineLevel="0" collapsed="false">
      <c r="I791" s="45" t="str">
        <f aca="false">IF(RIGHT(H791,3)="srt","No .srt files please","")</f>
        <v/>
      </c>
    </row>
    <row r="792" customFormat="false" ht="19.7" hidden="false" customHeight="false" outlineLevel="0" collapsed="false">
      <c r="I792" s="45" t="str">
        <f aca="false">IF(RIGHT(H792,3)="srt","No .srt files please","")</f>
        <v/>
      </c>
    </row>
    <row r="793" customFormat="false" ht="19.7" hidden="false" customHeight="false" outlineLevel="0" collapsed="false">
      <c r="I793" s="45" t="str">
        <f aca="false">IF(RIGHT(H793,3)="srt","No .srt files please","")</f>
        <v/>
      </c>
    </row>
    <row r="794" customFormat="false" ht="19.7" hidden="false" customHeight="false" outlineLevel="0" collapsed="false">
      <c r="I794" s="45" t="str">
        <f aca="false">IF(RIGHT(H794,3)="srt","No .srt files please","")</f>
        <v/>
      </c>
    </row>
    <row r="795" customFormat="false" ht="19.7" hidden="false" customHeight="false" outlineLevel="0" collapsed="false">
      <c r="I795" s="45" t="str">
        <f aca="false">IF(RIGHT(H795,3)="srt","No .srt files please","")</f>
        <v/>
      </c>
    </row>
    <row r="796" customFormat="false" ht="19.7" hidden="false" customHeight="false" outlineLevel="0" collapsed="false">
      <c r="I796" s="45" t="str">
        <f aca="false">IF(RIGHT(H796,3)="srt","No .srt files please","")</f>
        <v/>
      </c>
    </row>
    <row r="797" customFormat="false" ht="19.7" hidden="false" customHeight="false" outlineLevel="0" collapsed="false">
      <c r="I797" s="45" t="str">
        <f aca="false">IF(RIGHT(H797,3)="srt","No .srt files please","")</f>
        <v/>
      </c>
    </row>
    <row r="798" customFormat="false" ht="19.7" hidden="false" customHeight="false" outlineLevel="0" collapsed="false">
      <c r="I798" s="45" t="str">
        <f aca="false">IF(RIGHT(H798,3)="srt","No .srt files please","")</f>
        <v/>
      </c>
    </row>
    <row r="799" customFormat="false" ht="19.7" hidden="false" customHeight="false" outlineLevel="0" collapsed="false">
      <c r="I799" s="45" t="str">
        <f aca="false">IF(RIGHT(H799,3)="srt","No .srt files please","")</f>
        <v/>
      </c>
    </row>
    <row r="800" customFormat="false" ht="19.7" hidden="false" customHeight="false" outlineLevel="0" collapsed="false">
      <c r="I800" s="45" t="str">
        <f aca="false">IF(RIGHT(H800,3)="srt","No .srt files please","")</f>
        <v/>
      </c>
    </row>
    <row r="801" customFormat="false" ht="19.7" hidden="false" customHeight="false" outlineLevel="0" collapsed="false">
      <c r="I801" s="45" t="str">
        <f aca="false">IF(RIGHT(H801,3)="srt","No .srt files please","")</f>
        <v/>
      </c>
    </row>
    <row r="802" customFormat="false" ht="19.7" hidden="false" customHeight="false" outlineLevel="0" collapsed="false">
      <c r="I802" s="45" t="str">
        <f aca="false">IF(RIGHT(H802,3)="srt","No .srt files please","")</f>
        <v/>
      </c>
    </row>
    <row r="803" customFormat="false" ht="19.7" hidden="false" customHeight="false" outlineLevel="0" collapsed="false">
      <c r="I803" s="45" t="str">
        <f aca="false">IF(RIGHT(H803,3)="srt","No .srt files please","")</f>
        <v/>
      </c>
    </row>
    <row r="804" customFormat="false" ht="19.7" hidden="false" customHeight="false" outlineLevel="0" collapsed="false">
      <c r="I804" s="45" t="str">
        <f aca="false">IF(RIGHT(H804,3)="srt","No .srt files please","")</f>
        <v/>
      </c>
    </row>
    <row r="805" customFormat="false" ht="19.7" hidden="false" customHeight="false" outlineLevel="0" collapsed="false">
      <c r="I805" s="45" t="str">
        <f aca="false">IF(RIGHT(H805,3)="srt","No .srt files please","")</f>
        <v/>
      </c>
    </row>
    <row r="806" customFormat="false" ht="19.7" hidden="false" customHeight="false" outlineLevel="0" collapsed="false">
      <c r="I806" s="45" t="str">
        <f aca="false">IF(RIGHT(H806,3)="srt","No .srt files please","")</f>
        <v/>
      </c>
    </row>
    <row r="807" customFormat="false" ht="19.7" hidden="false" customHeight="false" outlineLevel="0" collapsed="false">
      <c r="I807" s="45" t="str">
        <f aca="false">IF(RIGHT(H807,3)="srt","No .srt files please","")</f>
        <v/>
      </c>
    </row>
    <row r="808" customFormat="false" ht="19.7" hidden="false" customHeight="false" outlineLevel="0" collapsed="false">
      <c r="I808" s="45" t="str">
        <f aca="false">IF(RIGHT(H808,3)="srt","No .srt files please","")</f>
        <v/>
      </c>
    </row>
    <row r="809" customFormat="false" ht="19.7" hidden="false" customHeight="false" outlineLevel="0" collapsed="false">
      <c r="I809" s="45" t="str">
        <f aca="false">IF(RIGHT(H809,3)="srt","No .srt files please","")</f>
        <v/>
      </c>
    </row>
    <row r="810" customFormat="false" ht="19.7" hidden="false" customHeight="false" outlineLevel="0" collapsed="false">
      <c r="I810" s="45" t="str">
        <f aca="false">IF(RIGHT(H810,3)="srt","No .srt files please","")</f>
        <v/>
      </c>
    </row>
    <row r="811" customFormat="false" ht="19.7" hidden="false" customHeight="false" outlineLevel="0" collapsed="false">
      <c r="I811" s="45" t="str">
        <f aca="false">IF(RIGHT(H811,3)="srt","No .srt files please","")</f>
        <v/>
      </c>
    </row>
    <row r="812" customFormat="false" ht="19.7" hidden="false" customHeight="false" outlineLevel="0" collapsed="false">
      <c r="I812" s="45" t="str">
        <f aca="false">IF(RIGHT(H812,3)="srt","No .srt files please","")</f>
        <v/>
      </c>
    </row>
    <row r="813" customFormat="false" ht="19.7" hidden="false" customHeight="false" outlineLevel="0" collapsed="false">
      <c r="I813" s="45" t="str">
        <f aca="false">IF(RIGHT(H813,3)="srt","No .srt files please","")</f>
        <v/>
      </c>
    </row>
    <row r="814" customFormat="false" ht="19.7" hidden="false" customHeight="false" outlineLevel="0" collapsed="false">
      <c r="I814" s="45" t="str">
        <f aca="false">IF(RIGHT(H814,3)="srt","No .srt files please","")</f>
        <v/>
      </c>
    </row>
    <row r="815" customFormat="false" ht="19.7" hidden="false" customHeight="false" outlineLevel="0" collapsed="false">
      <c r="I815" s="45" t="str">
        <f aca="false">IF(RIGHT(H815,3)="srt","No .srt files please","")</f>
        <v/>
      </c>
    </row>
    <row r="816" customFormat="false" ht="19.7" hidden="false" customHeight="false" outlineLevel="0" collapsed="false">
      <c r="I816" s="45" t="str">
        <f aca="false">IF(RIGHT(H816,3)="srt","No .srt files please","")</f>
        <v/>
      </c>
    </row>
    <row r="817" customFormat="false" ht="19.7" hidden="false" customHeight="false" outlineLevel="0" collapsed="false">
      <c r="I817" s="45" t="str">
        <f aca="false">IF(RIGHT(H817,3)="srt","No .srt files please","")</f>
        <v/>
      </c>
    </row>
    <row r="818" customFormat="false" ht="19.7" hidden="false" customHeight="false" outlineLevel="0" collapsed="false">
      <c r="I818" s="45" t="str">
        <f aca="false">IF(RIGHT(H818,3)="srt","No .srt files please","")</f>
        <v/>
      </c>
    </row>
    <row r="819" customFormat="false" ht="19.7" hidden="false" customHeight="false" outlineLevel="0" collapsed="false">
      <c r="I819" s="45" t="str">
        <f aca="false">IF(RIGHT(H819,3)="srt","No .srt files please","")</f>
        <v/>
      </c>
    </row>
    <row r="820" customFormat="false" ht="19.7" hidden="false" customHeight="false" outlineLevel="0" collapsed="false">
      <c r="I820" s="45" t="str">
        <f aca="false">IF(RIGHT(H820,3)="srt","No .srt files please","")</f>
        <v/>
      </c>
    </row>
    <row r="821" customFormat="false" ht="19.7" hidden="false" customHeight="false" outlineLevel="0" collapsed="false">
      <c r="I821" s="45" t="str">
        <f aca="false">IF(RIGHT(H821,3)="srt","No .srt files please","")</f>
        <v/>
      </c>
    </row>
    <row r="822" customFormat="false" ht="19.7" hidden="false" customHeight="false" outlineLevel="0" collapsed="false">
      <c r="I822" s="45" t="str">
        <f aca="false">IF(RIGHT(H822,3)="srt","No .srt files please","")</f>
        <v/>
      </c>
    </row>
    <row r="823" customFormat="false" ht="19.7" hidden="false" customHeight="false" outlineLevel="0" collapsed="false">
      <c r="I823" s="45" t="str">
        <f aca="false">IF(RIGHT(H823,3)="srt","No .srt files please","")</f>
        <v/>
      </c>
    </row>
    <row r="824" customFormat="false" ht="19.7" hidden="false" customHeight="false" outlineLevel="0" collapsed="false">
      <c r="I824" s="45" t="str">
        <f aca="false">IF(RIGHT(H824,3)="srt","No .srt files please","")</f>
        <v/>
      </c>
    </row>
    <row r="825" customFormat="false" ht="19.7" hidden="false" customHeight="false" outlineLevel="0" collapsed="false">
      <c r="I825" s="45" t="str">
        <f aca="false">IF(RIGHT(H825,3)="srt","No .srt files please","")</f>
        <v/>
      </c>
    </row>
    <row r="826" customFormat="false" ht="19.7" hidden="false" customHeight="false" outlineLevel="0" collapsed="false">
      <c r="I826" s="45" t="str">
        <f aca="false">IF(RIGHT(H826,3)="srt","No .srt files please","")</f>
        <v/>
      </c>
    </row>
    <row r="827" customFormat="false" ht="19.7" hidden="false" customHeight="false" outlineLevel="0" collapsed="false">
      <c r="I827" s="45" t="str">
        <f aca="false">IF(RIGHT(H827,3)="srt","No .srt files please","")</f>
        <v/>
      </c>
    </row>
    <row r="828" customFormat="false" ht="19.7" hidden="false" customHeight="false" outlineLevel="0" collapsed="false">
      <c r="I828" s="45" t="str">
        <f aca="false">IF(RIGHT(H828,3)="srt","No .srt files please","")</f>
        <v/>
      </c>
    </row>
    <row r="829" customFormat="false" ht="19.7" hidden="false" customHeight="false" outlineLevel="0" collapsed="false">
      <c r="I829" s="45" t="str">
        <f aca="false">IF(RIGHT(H829,3)="srt","No .srt files please","")</f>
        <v/>
      </c>
    </row>
    <row r="830" customFormat="false" ht="19.7" hidden="false" customHeight="false" outlineLevel="0" collapsed="false">
      <c r="I830" s="45" t="str">
        <f aca="false">IF(RIGHT(H830,3)="srt","No .srt files please","")</f>
        <v/>
      </c>
    </row>
    <row r="831" customFormat="false" ht="19.7" hidden="false" customHeight="false" outlineLevel="0" collapsed="false">
      <c r="I831" s="45" t="str">
        <f aca="false">IF(RIGHT(H831,3)="srt","No .srt files please","")</f>
        <v/>
      </c>
    </row>
    <row r="832" customFormat="false" ht="19.7" hidden="false" customHeight="false" outlineLevel="0" collapsed="false">
      <c r="I832" s="45" t="str">
        <f aca="false">IF(RIGHT(H832,3)="srt","No .srt files please","")</f>
        <v/>
      </c>
    </row>
    <row r="833" customFormat="false" ht="19.7" hidden="false" customHeight="false" outlineLevel="0" collapsed="false">
      <c r="I833" s="45" t="str">
        <f aca="false">IF(RIGHT(H833,3)="srt","No .srt files please","")</f>
        <v/>
      </c>
    </row>
    <row r="834" customFormat="false" ht="19.7" hidden="false" customHeight="false" outlineLevel="0" collapsed="false">
      <c r="I834" s="45" t="str">
        <f aca="false">IF(RIGHT(H834,3)="srt","No .srt files please","")</f>
        <v/>
      </c>
    </row>
    <row r="835" customFormat="false" ht="19.7" hidden="false" customHeight="false" outlineLevel="0" collapsed="false">
      <c r="I835" s="45" t="str">
        <f aca="false">IF(RIGHT(H835,3)="srt","No .srt files please","")</f>
        <v/>
      </c>
    </row>
    <row r="836" customFormat="false" ht="19.7" hidden="false" customHeight="false" outlineLevel="0" collapsed="false">
      <c r="I836" s="45" t="str">
        <f aca="false">IF(RIGHT(H836,3)="srt","No .srt files please","")</f>
        <v/>
      </c>
    </row>
    <row r="837" customFormat="false" ht="19.7" hidden="false" customHeight="false" outlineLevel="0" collapsed="false">
      <c r="I837" s="45" t="str">
        <f aca="false">IF(RIGHT(H837,3)="srt","No .srt files please","")</f>
        <v/>
      </c>
    </row>
    <row r="838" customFormat="false" ht="19.7" hidden="false" customHeight="false" outlineLevel="0" collapsed="false">
      <c r="I838" s="45" t="str">
        <f aca="false">IF(RIGHT(H838,3)="srt","No .srt files please","")</f>
        <v/>
      </c>
    </row>
    <row r="839" customFormat="false" ht="19.7" hidden="false" customHeight="false" outlineLevel="0" collapsed="false">
      <c r="I839" s="45" t="str">
        <f aca="false">IF(RIGHT(H839,3)="srt","No .srt files please","")</f>
        <v/>
      </c>
    </row>
    <row r="840" customFormat="false" ht="19.7" hidden="false" customHeight="false" outlineLevel="0" collapsed="false">
      <c r="I840" s="45" t="str">
        <f aca="false">IF(RIGHT(H840,3)="srt","No .srt files please","")</f>
        <v/>
      </c>
    </row>
    <row r="841" customFormat="false" ht="19.7" hidden="false" customHeight="false" outlineLevel="0" collapsed="false">
      <c r="I841" s="45" t="str">
        <f aca="false">IF(RIGHT(H841,3)="srt","No .srt files please","")</f>
        <v/>
      </c>
    </row>
    <row r="842" customFormat="false" ht="19.7" hidden="false" customHeight="false" outlineLevel="0" collapsed="false">
      <c r="I842" s="45" t="str">
        <f aca="false">IF(RIGHT(H842,3)="srt","No .srt files please","")</f>
        <v/>
      </c>
    </row>
    <row r="843" customFormat="false" ht="19.7" hidden="false" customHeight="false" outlineLevel="0" collapsed="false">
      <c r="I843" s="45" t="str">
        <f aca="false">IF(RIGHT(H843,3)="srt","No .srt files please","")</f>
        <v/>
      </c>
    </row>
    <row r="844" customFormat="false" ht="19.7" hidden="false" customHeight="false" outlineLevel="0" collapsed="false">
      <c r="I844" s="45" t="str">
        <f aca="false">IF(RIGHT(H844,3)="srt","No .srt files please","")</f>
        <v/>
      </c>
    </row>
    <row r="845" customFormat="false" ht="19.7" hidden="false" customHeight="false" outlineLevel="0" collapsed="false">
      <c r="I845" s="45" t="str">
        <f aca="false">IF(RIGHT(H845,3)="srt","No .srt files please","")</f>
        <v/>
      </c>
    </row>
    <row r="846" customFormat="false" ht="19.7" hidden="false" customHeight="false" outlineLevel="0" collapsed="false">
      <c r="I846" s="45" t="str">
        <f aca="false">IF(RIGHT(H846,3)="srt","No .srt files please","")</f>
        <v/>
      </c>
    </row>
    <row r="847" customFormat="false" ht="19.7" hidden="false" customHeight="false" outlineLevel="0" collapsed="false">
      <c r="I847" s="45" t="str">
        <f aca="false">IF(RIGHT(H847,3)="srt","No .srt files please","")</f>
        <v/>
      </c>
    </row>
    <row r="848" customFormat="false" ht="19.7" hidden="false" customHeight="false" outlineLevel="0" collapsed="false">
      <c r="I848" s="45" t="str">
        <f aca="false">IF(RIGHT(H848,3)="srt","No .srt files please","")</f>
        <v/>
      </c>
    </row>
    <row r="849" customFormat="false" ht="19.7" hidden="false" customHeight="false" outlineLevel="0" collapsed="false">
      <c r="I849" s="45" t="str">
        <f aca="false">IF(RIGHT(H849,3)="srt","No .srt files please","")</f>
        <v/>
      </c>
    </row>
    <row r="850" customFormat="false" ht="19.7" hidden="false" customHeight="false" outlineLevel="0" collapsed="false">
      <c r="I850" s="45" t="str">
        <f aca="false">IF(RIGHT(H850,3)="srt","No .srt files please","")</f>
        <v/>
      </c>
    </row>
    <row r="851" customFormat="false" ht="19.7" hidden="false" customHeight="false" outlineLevel="0" collapsed="false">
      <c r="I851" s="45" t="str">
        <f aca="false">IF(RIGHT(H851,3)="srt","No .srt files please","")</f>
        <v/>
      </c>
    </row>
    <row r="852" customFormat="false" ht="19.7" hidden="false" customHeight="false" outlineLevel="0" collapsed="false">
      <c r="I852" s="45" t="str">
        <f aca="false">IF(RIGHT(H852,3)="srt","No .srt files please","")</f>
        <v/>
      </c>
    </row>
    <row r="853" customFormat="false" ht="19.7" hidden="false" customHeight="false" outlineLevel="0" collapsed="false">
      <c r="I853" s="45" t="str">
        <f aca="false">IF(RIGHT(H853,3)="srt","No .srt files please","")</f>
        <v/>
      </c>
    </row>
    <row r="854" customFormat="false" ht="19.7" hidden="false" customHeight="false" outlineLevel="0" collapsed="false">
      <c r="I854" s="45" t="str">
        <f aca="false">IF(RIGHT(H854,3)="srt","No .srt files please","")</f>
        <v/>
      </c>
    </row>
    <row r="855" customFormat="false" ht="19.7" hidden="false" customHeight="false" outlineLevel="0" collapsed="false">
      <c r="I855" s="45" t="str">
        <f aca="false">IF(RIGHT(H855,3)="srt","No .srt files please","")</f>
        <v/>
      </c>
    </row>
    <row r="856" customFormat="false" ht="19.7" hidden="false" customHeight="false" outlineLevel="0" collapsed="false">
      <c r="I856" s="45" t="str">
        <f aca="false">IF(RIGHT(H856,3)="srt","No .srt files please","")</f>
        <v/>
      </c>
    </row>
    <row r="857" customFormat="false" ht="19.7" hidden="false" customHeight="false" outlineLevel="0" collapsed="false">
      <c r="I857" s="45" t="str">
        <f aca="false">IF(RIGHT(H857,3)="srt","No .srt files please","")</f>
        <v/>
      </c>
    </row>
    <row r="858" customFormat="false" ht="19.7" hidden="false" customHeight="false" outlineLevel="0" collapsed="false">
      <c r="I858" s="45" t="str">
        <f aca="false">IF(RIGHT(H858,3)="srt","No .srt files please","")</f>
        <v/>
      </c>
    </row>
    <row r="859" customFormat="false" ht="19.7" hidden="false" customHeight="false" outlineLevel="0" collapsed="false">
      <c r="I859" s="45" t="str">
        <f aca="false">IF(RIGHT(H859,3)="srt","No .srt files please","")</f>
        <v/>
      </c>
    </row>
    <row r="860" customFormat="false" ht="19.7" hidden="false" customHeight="false" outlineLevel="0" collapsed="false">
      <c r="I860" s="45" t="str">
        <f aca="false">IF(RIGHT(H860,3)="srt","No .srt files please","")</f>
        <v/>
      </c>
    </row>
    <row r="861" customFormat="false" ht="19.7" hidden="false" customHeight="false" outlineLevel="0" collapsed="false">
      <c r="I861" s="45" t="str">
        <f aca="false">IF(RIGHT(H861,3)="srt","No .srt files please","")</f>
        <v/>
      </c>
    </row>
    <row r="862" customFormat="false" ht="19.7" hidden="false" customHeight="false" outlineLevel="0" collapsed="false">
      <c r="I862" s="45" t="str">
        <f aca="false">IF(RIGHT(H862,3)="srt","No .srt files please","")</f>
        <v/>
      </c>
    </row>
    <row r="863" customFormat="false" ht="19.7" hidden="false" customHeight="false" outlineLevel="0" collapsed="false">
      <c r="I863" s="45" t="str">
        <f aca="false">IF(RIGHT(H863,3)="srt","No .srt files please","")</f>
        <v/>
      </c>
    </row>
    <row r="864" customFormat="false" ht="19.7" hidden="false" customHeight="false" outlineLevel="0" collapsed="false">
      <c r="I864" s="45" t="str">
        <f aca="false">IF(RIGHT(H864,3)="srt","No .srt files please","")</f>
        <v/>
      </c>
    </row>
    <row r="865" customFormat="false" ht="19.7" hidden="false" customHeight="false" outlineLevel="0" collapsed="false">
      <c r="I865" s="45" t="str">
        <f aca="false">IF(RIGHT(H865,3)="srt","No .srt files please","")</f>
        <v/>
      </c>
    </row>
    <row r="866" customFormat="false" ht="19.7" hidden="false" customHeight="false" outlineLevel="0" collapsed="false">
      <c r="I866" s="45" t="str">
        <f aca="false">IF(RIGHT(H866,3)="srt","No .srt files please","")</f>
        <v/>
      </c>
    </row>
    <row r="867" customFormat="false" ht="19.7" hidden="false" customHeight="false" outlineLevel="0" collapsed="false">
      <c r="I867" s="45" t="str">
        <f aca="false">IF(RIGHT(H867,3)="srt","No .srt files please","")</f>
        <v/>
      </c>
    </row>
    <row r="868" customFormat="false" ht="19.7" hidden="false" customHeight="false" outlineLevel="0" collapsed="false">
      <c r="I868" s="45" t="str">
        <f aca="false">IF(RIGHT(H868,3)="srt","No .srt files please","")</f>
        <v/>
      </c>
    </row>
    <row r="869" customFormat="false" ht="19.7" hidden="false" customHeight="false" outlineLevel="0" collapsed="false">
      <c r="I869" s="45" t="str">
        <f aca="false">IF(RIGHT(H869,3)="srt","No .srt files please","")</f>
        <v/>
      </c>
    </row>
    <row r="870" customFormat="false" ht="19.7" hidden="false" customHeight="false" outlineLevel="0" collapsed="false">
      <c r="I870" s="45" t="str">
        <f aca="false">IF(RIGHT(H870,3)="srt","No .srt files please","")</f>
        <v/>
      </c>
    </row>
    <row r="871" customFormat="false" ht="19.7" hidden="false" customHeight="false" outlineLevel="0" collapsed="false">
      <c r="I871" s="45" t="str">
        <f aca="false">IF(RIGHT(H871,3)="srt","No .srt files please","")</f>
        <v/>
      </c>
    </row>
    <row r="872" customFormat="false" ht="19.7" hidden="false" customHeight="false" outlineLevel="0" collapsed="false">
      <c r="I872" s="45" t="str">
        <f aca="false">IF(RIGHT(H872,3)="srt","No .srt files please","")</f>
        <v/>
      </c>
    </row>
    <row r="873" customFormat="false" ht="19.7" hidden="false" customHeight="false" outlineLevel="0" collapsed="false">
      <c r="I873" s="45" t="str">
        <f aca="false">IF(RIGHT(H873,3)="srt","No .srt files please","")</f>
        <v/>
      </c>
    </row>
    <row r="874" customFormat="false" ht="19.7" hidden="false" customHeight="false" outlineLevel="0" collapsed="false">
      <c r="I874" s="45" t="str">
        <f aca="false">IF(RIGHT(H874,3)="srt","No .srt files please","")</f>
        <v/>
      </c>
    </row>
    <row r="875" customFormat="false" ht="19.7" hidden="false" customHeight="false" outlineLevel="0" collapsed="false">
      <c r="I875" s="45" t="str">
        <f aca="false">IF(RIGHT(H875,3)="srt","No .srt files please","")</f>
        <v/>
      </c>
    </row>
    <row r="876" customFormat="false" ht="19.7" hidden="false" customHeight="false" outlineLevel="0" collapsed="false">
      <c r="I876" s="45" t="str">
        <f aca="false">IF(RIGHT(H876,3)="srt","No .srt files please","")</f>
        <v/>
      </c>
    </row>
    <row r="877" customFormat="false" ht="19.7" hidden="false" customHeight="false" outlineLevel="0" collapsed="false">
      <c r="I877" s="45" t="str">
        <f aca="false">IF(RIGHT(H877,3)="srt","No .srt files please","")</f>
        <v/>
      </c>
    </row>
    <row r="878" customFormat="false" ht="19.7" hidden="false" customHeight="false" outlineLevel="0" collapsed="false">
      <c r="I878" s="45" t="str">
        <f aca="false">IF(RIGHT(H878,3)="srt","No .srt files please","")</f>
        <v/>
      </c>
    </row>
    <row r="879" customFormat="false" ht="19.7" hidden="false" customHeight="false" outlineLevel="0" collapsed="false">
      <c r="I879" s="45" t="str">
        <f aca="false">IF(RIGHT(H879,3)="srt","No .srt files please","")</f>
        <v/>
      </c>
    </row>
    <row r="880" customFormat="false" ht="19.7" hidden="false" customHeight="false" outlineLevel="0" collapsed="false">
      <c r="I880" s="45" t="str">
        <f aca="false">IF(RIGHT(H880,3)="srt","No .srt files please","")</f>
        <v/>
      </c>
    </row>
    <row r="881" customFormat="false" ht="19.7" hidden="false" customHeight="false" outlineLevel="0" collapsed="false">
      <c r="I881" s="45" t="str">
        <f aca="false">IF(RIGHT(H881,3)="srt","No .srt files please","")</f>
        <v/>
      </c>
    </row>
    <row r="882" customFormat="false" ht="19.7" hidden="false" customHeight="false" outlineLevel="0" collapsed="false">
      <c r="I882" s="45" t="str">
        <f aca="false">IF(RIGHT(H882,3)="srt","No .srt files please","")</f>
        <v/>
      </c>
    </row>
    <row r="883" customFormat="false" ht="19.7" hidden="false" customHeight="false" outlineLevel="0" collapsed="false">
      <c r="I883" s="45" t="str">
        <f aca="false">IF(RIGHT(H883,3)="srt","No .srt files please","")</f>
        <v/>
      </c>
    </row>
    <row r="884" customFormat="false" ht="19.7" hidden="false" customHeight="false" outlineLevel="0" collapsed="false">
      <c r="I884" s="45" t="str">
        <f aca="false">IF(RIGHT(H884,3)="srt","No .srt files please","")</f>
        <v/>
      </c>
    </row>
    <row r="885" customFormat="false" ht="19.7" hidden="false" customHeight="false" outlineLevel="0" collapsed="false">
      <c r="I885" s="45" t="str">
        <f aca="false">IF(RIGHT(H885,3)="srt","No .srt files please","")</f>
        <v/>
      </c>
    </row>
    <row r="886" customFormat="false" ht="19.7" hidden="false" customHeight="false" outlineLevel="0" collapsed="false">
      <c r="I886" s="45" t="str">
        <f aca="false">IF(RIGHT(H886,3)="srt","No .srt files please","")</f>
        <v/>
      </c>
    </row>
    <row r="887" customFormat="false" ht="19.7" hidden="false" customHeight="false" outlineLevel="0" collapsed="false">
      <c r="I887" s="45" t="str">
        <f aca="false">IF(RIGHT(H887,3)="srt","No .srt files please","")</f>
        <v/>
      </c>
    </row>
    <row r="888" customFormat="false" ht="19.7" hidden="false" customHeight="false" outlineLevel="0" collapsed="false">
      <c r="I888" s="45" t="str">
        <f aca="false">IF(RIGHT(H888,3)="srt","No .srt files please","")</f>
        <v/>
      </c>
    </row>
    <row r="889" customFormat="false" ht="19.7" hidden="false" customHeight="false" outlineLevel="0" collapsed="false">
      <c r="I889" s="45" t="str">
        <f aca="false">IF(RIGHT(H889,3)="srt","No .srt files please","")</f>
        <v/>
      </c>
    </row>
    <row r="890" customFormat="false" ht="19.7" hidden="false" customHeight="false" outlineLevel="0" collapsed="false">
      <c r="I890" s="45" t="str">
        <f aca="false">IF(RIGHT(H890,3)="srt","No .srt files please","")</f>
        <v/>
      </c>
    </row>
    <row r="891" customFormat="false" ht="19.7" hidden="false" customHeight="false" outlineLevel="0" collapsed="false">
      <c r="I891" s="45" t="str">
        <f aca="false">IF(RIGHT(H891,3)="srt","No .srt files please","")</f>
        <v/>
      </c>
    </row>
    <row r="892" customFormat="false" ht="19.7" hidden="false" customHeight="false" outlineLevel="0" collapsed="false">
      <c r="I892" s="45" t="str">
        <f aca="false">IF(RIGHT(H892,3)="srt","No .srt files please","")</f>
        <v/>
      </c>
    </row>
    <row r="893" customFormat="false" ht="19.7" hidden="false" customHeight="false" outlineLevel="0" collapsed="false">
      <c r="I893" s="45" t="str">
        <f aca="false">IF(RIGHT(H893,3)="srt","No .srt files please","")</f>
        <v/>
      </c>
    </row>
    <row r="894" customFormat="false" ht="19.7" hidden="false" customHeight="false" outlineLevel="0" collapsed="false">
      <c r="I894" s="45" t="str">
        <f aca="false">IF(RIGHT(H894,3)="srt","No .srt files please","")</f>
        <v/>
      </c>
    </row>
    <row r="895" customFormat="false" ht="19.7" hidden="false" customHeight="false" outlineLevel="0" collapsed="false">
      <c r="I895" s="45" t="str">
        <f aca="false">IF(RIGHT(H895,3)="srt","No .srt files please","")</f>
        <v/>
      </c>
    </row>
    <row r="896" customFormat="false" ht="19.7" hidden="false" customHeight="false" outlineLevel="0" collapsed="false">
      <c r="I896" s="45" t="str">
        <f aca="false">IF(RIGHT(H896,3)="srt","No .srt files please","")</f>
        <v/>
      </c>
    </row>
    <row r="897" customFormat="false" ht="19.7" hidden="false" customHeight="false" outlineLevel="0" collapsed="false">
      <c r="I897" s="45" t="str">
        <f aca="false">IF(RIGHT(H897,3)="srt","No .srt files please","")</f>
        <v/>
      </c>
    </row>
    <row r="898" customFormat="false" ht="19.7" hidden="false" customHeight="false" outlineLevel="0" collapsed="false">
      <c r="I898" s="45" t="str">
        <f aca="false">IF(RIGHT(H898,3)="srt","No .srt files please","")</f>
        <v/>
      </c>
    </row>
    <row r="899" customFormat="false" ht="19.7" hidden="false" customHeight="false" outlineLevel="0" collapsed="false">
      <c r="I899" s="45" t="str">
        <f aca="false">IF(RIGHT(H899,3)="srt","No .srt files please","")</f>
        <v/>
      </c>
    </row>
    <row r="900" customFormat="false" ht="19.7" hidden="false" customHeight="false" outlineLevel="0" collapsed="false">
      <c r="I900" s="45" t="str">
        <f aca="false">IF(RIGHT(H900,3)="srt","No .srt files please","")</f>
        <v/>
      </c>
    </row>
    <row r="901" customFormat="false" ht="19.7" hidden="false" customHeight="false" outlineLevel="0" collapsed="false">
      <c r="I901" s="45" t="str">
        <f aca="false">IF(RIGHT(H901,3)="srt","No .srt files please","")</f>
        <v/>
      </c>
    </row>
    <row r="902" customFormat="false" ht="19.7" hidden="false" customHeight="false" outlineLevel="0" collapsed="false">
      <c r="I902" s="45" t="str">
        <f aca="false">IF(RIGHT(H902,3)="srt","No .srt files please","")</f>
        <v/>
      </c>
    </row>
    <row r="903" customFormat="false" ht="19.7" hidden="false" customHeight="false" outlineLevel="0" collapsed="false">
      <c r="I903" s="45" t="str">
        <f aca="false">IF(RIGHT(H903,3)="srt","No .srt files please","")</f>
        <v/>
      </c>
    </row>
    <row r="904" customFormat="false" ht="19.7" hidden="false" customHeight="false" outlineLevel="0" collapsed="false">
      <c r="I904" s="45" t="str">
        <f aca="false">IF(RIGHT(H904,3)="srt","No .srt files please","")</f>
        <v/>
      </c>
    </row>
    <row r="905" customFormat="false" ht="19.7" hidden="false" customHeight="false" outlineLevel="0" collapsed="false">
      <c r="I905" s="45" t="str">
        <f aca="false">IF(RIGHT(H905,3)="srt","No .srt files please","")</f>
        <v/>
      </c>
    </row>
    <row r="906" customFormat="false" ht="19.7" hidden="false" customHeight="false" outlineLevel="0" collapsed="false">
      <c r="I906" s="45" t="str">
        <f aca="false">IF(RIGHT(H906,3)="srt","No .srt files please","")</f>
        <v/>
      </c>
    </row>
    <row r="907" customFormat="false" ht="19.7" hidden="false" customHeight="false" outlineLevel="0" collapsed="false">
      <c r="I907" s="45" t="str">
        <f aca="false">IF(RIGHT(H907,3)="srt","No .srt files please","")</f>
        <v/>
      </c>
    </row>
    <row r="908" customFormat="false" ht="19.7" hidden="false" customHeight="false" outlineLevel="0" collapsed="false">
      <c r="I908" s="45" t="str">
        <f aca="false">IF(RIGHT(H908,3)="srt","No .srt files please","")</f>
        <v/>
      </c>
    </row>
    <row r="909" customFormat="false" ht="19.7" hidden="false" customHeight="false" outlineLevel="0" collapsed="false">
      <c r="I909" s="45" t="str">
        <f aca="false">IF(RIGHT(H909,3)="srt","No .srt files please","")</f>
        <v/>
      </c>
    </row>
    <row r="910" customFormat="false" ht="19.7" hidden="false" customHeight="false" outlineLevel="0" collapsed="false">
      <c r="I910" s="45" t="str">
        <f aca="false">IF(RIGHT(H910,3)="srt","No .srt files please","")</f>
        <v/>
      </c>
    </row>
    <row r="911" customFormat="false" ht="19.7" hidden="false" customHeight="false" outlineLevel="0" collapsed="false">
      <c r="I911" s="45" t="str">
        <f aca="false">IF(RIGHT(H911,3)="srt","No .srt files please","")</f>
        <v/>
      </c>
    </row>
    <row r="912" customFormat="false" ht="19.7" hidden="false" customHeight="false" outlineLevel="0" collapsed="false">
      <c r="I912" s="45" t="str">
        <f aca="false">IF(RIGHT(H912,3)="srt","No .srt files please","")</f>
        <v/>
      </c>
    </row>
    <row r="913" customFormat="false" ht="19.7" hidden="false" customHeight="false" outlineLevel="0" collapsed="false">
      <c r="I913" s="45" t="str">
        <f aca="false">IF(RIGHT(H913,3)="srt","No .srt files please","")</f>
        <v/>
      </c>
    </row>
    <row r="914" customFormat="false" ht="19.7" hidden="false" customHeight="false" outlineLevel="0" collapsed="false">
      <c r="I914" s="45" t="str">
        <f aca="false">IF(RIGHT(H914,3)="srt","No .srt files please","")</f>
        <v/>
      </c>
    </row>
    <row r="915" customFormat="false" ht="19.7" hidden="false" customHeight="false" outlineLevel="0" collapsed="false">
      <c r="I915" s="45" t="str">
        <f aca="false">IF(RIGHT(H915,3)="srt","No .srt files please","")</f>
        <v/>
      </c>
    </row>
    <row r="916" customFormat="false" ht="19.7" hidden="false" customHeight="false" outlineLevel="0" collapsed="false">
      <c r="I916" s="45" t="str">
        <f aca="false">IF(RIGHT(H916,3)="srt","No .srt files please","")</f>
        <v/>
      </c>
    </row>
    <row r="917" customFormat="false" ht="19.7" hidden="false" customHeight="false" outlineLevel="0" collapsed="false">
      <c r="I917" s="45" t="str">
        <f aca="false">IF(RIGHT(H917,3)="srt","No .srt files please","")</f>
        <v/>
      </c>
    </row>
    <row r="918" customFormat="false" ht="19.7" hidden="false" customHeight="false" outlineLevel="0" collapsed="false">
      <c r="I918" s="45" t="str">
        <f aca="false">IF(RIGHT(H918,3)="srt","No .srt files please","")</f>
        <v/>
      </c>
    </row>
    <row r="919" customFormat="false" ht="19.7" hidden="false" customHeight="false" outlineLevel="0" collapsed="false">
      <c r="I919" s="45" t="str">
        <f aca="false">IF(RIGHT(H919,3)="srt","No .srt files please","")</f>
        <v/>
      </c>
    </row>
    <row r="920" customFormat="false" ht="19.7" hidden="false" customHeight="false" outlineLevel="0" collapsed="false">
      <c r="I920" s="45" t="str">
        <f aca="false">IF(RIGHT(H920,3)="srt","No .srt files please","")</f>
        <v/>
      </c>
    </row>
    <row r="921" customFormat="false" ht="19.7" hidden="false" customHeight="false" outlineLevel="0" collapsed="false">
      <c r="I921" s="45" t="str">
        <f aca="false">IF(RIGHT(H921,3)="srt","No .srt files please","")</f>
        <v/>
      </c>
    </row>
    <row r="922" customFormat="false" ht="19.7" hidden="false" customHeight="false" outlineLevel="0" collapsed="false">
      <c r="I922" s="45" t="str">
        <f aca="false">IF(RIGHT(H922,3)="srt","No .srt files please","")</f>
        <v/>
      </c>
    </row>
    <row r="923" customFormat="false" ht="19.7" hidden="false" customHeight="false" outlineLevel="0" collapsed="false">
      <c r="I923" s="45" t="str">
        <f aca="false">IF(RIGHT(H923,3)="srt","No .srt files please","")</f>
        <v/>
      </c>
    </row>
    <row r="924" customFormat="false" ht="19.7" hidden="false" customHeight="false" outlineLevel="0" collapsed="false">
      <c r="I924" s="45" t="str">
        <f aca="false">IF(RIGHT(H924,3)="srt","No .srt files please","")</f>
        <v/>
      </c>
    </row>
    <row r="925" customFormat="false" ht="19.7" hidden="false" customHeight="false" outlineLevel="0" collapsed="false">
      <c r="I925" s="45" t="str">
        <f aca="false">IF(RIGHT(H925,3)="srt","No .srt files please","")</f>
        <v/>
      </c>
    </row>
    <row r="926" customFormat="false" ht="19.7" hidden="false" customHeight="false" outlineLevel="0" collapsed="false">
      <c r="I926" s="45" t="str">
        <f aca="false">IF(RIGHT(H926,3)="srt","No .srt files please","")</f>
        <v/>
      </c>
    </row>
    <row r="927" customFormat="false" ht="19.7" hidden="false" customHeight="false" outlineLevel="0" collapsed="false">
      <c r="I927" s="45" t="str">
        <f aca="false">IF(RIGHT(H927,3)="srt","No .srt files please","")</f>
        <v/>
      </c>
    </row>
    <row r="928" customFormat="false" ht="19.7" hidden="false" customHeight="false" outlineLevel="0" collapsed="false">
      <c r="I928" s="45" t="str">
        <f aca="false">IF(RIGHT(H928,3)="srt","No .srt files please","")</f>
        <v/>
      </c>
    </row>
    <row r="929" customFormat="false" ht="19.7" hidden="false" customHeight="false" outlineLevel="0" collapsed="false">
      <c r="I929" s="45" t="str">
        <f aca="false">IF(RIGHT(H929,3)="srt","No .srt files please","")</f>
        <v/>
      </c>
    </row>
    <row r="930" customFormat="false" ht="19.7" hidden="false" customHeight="false" outlineLevel="0" collapsed="false">
      <c r="I930" s="45" t="str">
        <f aca="false">IF(RIGHT(H930,3)="srt","No .srt files please","")</f>
        <v/>
      </c>
    </row>
    <row r="931" customFormat="false" ht="19.7" hidden="false" customHeight="false" outlineLevel="0" collapsed="false">
      <c r="I931" s="45" t="str">
        <f aca="false">IF(RIGHT(H931,3)="srt","No .srt files please","")</f>
        <v/>
      </c>
    </row>
    <row r="932" customFormat="false" ht="19.7" hidden="false" customHeight="false" outlineLevel="0" collapsed="false">
      <c r="I932" s="45" t="str">
        <f aca="false">IF(RIGHT(H932,3)="srt","No .srt files please","")</f>
        <v/>
      </c>
    </row>
    <row r="933" customFormat="false" ht="19.7" hidden="false" customHeight="false" outlineLevel="0" collapsed="false">
      <c r="I933" s="45" t="str">
        <f aca="false">IF(RIGHT(H933,3)="srt","No .srt files please","")</f>
        <v/>
      </c>
    </row>
    <row r="934" customFormat="false" ht="19.7" hidden="false" customHeight="false" outlineLevel="0" collapsed="false">
      <c r="I934" s="45" t="str">
        <f aca="false">IF(RIGHT(H934,3)="srt","No .srt files please","")</f>
        <v/>
      </c>
    </row>
    <row r="935" customFormat="false" ht="19.7" hidden="false" customHeight="false" outlineLevel="0" collapsed="false">
      <c r="I935" s="45" t="str">
        <f aca="false">IF(RIGHT(H935,3)="srt","No .srt files please","")</f>
        <v/>
      </c>
    </row>
    <row r="936" customFormat="false" ht="19.7" hidden="false" customHeight="false" outlineLevel="0" collapsed="false">
      <c r="I936" s="45" t="str">
        <f aca="false">IF(RIGHT(H936,3)="srt","No .srt files please","")</f>
        <v/>
      </c>
    </row>
    <row r="937" customFormat="false" ht="19.7" hidden="false" customHeight="false" outlineLevel="0" collapsed="false">
      <c r="I937" s="45" t="str">
        <f aca="false">IF(RIGHT(H937,3)="srt","No .srt files please","")</f>
        <v/>
      </c>
    </row>
    <row r="938" customFormat="false" ht="19.7" hidden="false" customHeight="false" outlineLevel="0" collapsed="false">
      <c r="I938" s="45" t="str">
        <f aca="false">IF(RIGHT(H938,3)="srt","No .srt files please","")</f>
        <v/>
      </c>
    </row>
    <row r="939" customFormat="false" ht="19.7" hidden="false" customHeight="false" outlineLevel="0" collapsed="false">
      <c r="I939" s="45" t="str">
        <f aca="false">IF(RIGHT(H939,3)="srt","No .srt files please","")</f>
        <v/>
      </c>
    </row>
    <row r="940" customFormat="false" ht="19.7" hidden="false" customHeight="false" outlineLevel="0" collapsed="false">
      <c r="I940" s="45" t="str">
        <f aca="false">IF(RIGHT(H940,3)="srt","No .srt files please","")</f>
        <v/>
      </c>
    </row>
    <row r="941" customFormat="false" ht="19.7" hidden="false" customHeight="false" outlineLevel="0" collapsed="false">
      <c r="I941" s="45" t="str">
        <f aca="false">IF(RIGHT(H941,3)="srt","No .srt files please","")</f>
        <v/>
      </c>
    </row>
    <row r="942" customFormat="false" ht="19.7" hidden="false" customHeight="false" outlineLevel="0" collapsed="false">
      <c r="I942" s="45" t="str">
        <f aca="false">IF(RIGHT(H942,3)="srt","No .srt files please","")</f>
        <v/>
      </c>
    </row>
    <row r="943" customFormat="false" ht="19.7" hidden="false" customHeight="false" outlineLevel="0" collapsed="false">
      <c r="I943" s="45" t="str">
        <f aca="false">IF(RIGHT(H943,3)="srt","No .srt files please","")</f>
        <v/>
      </c>
    </row>
    <row r="944" customFormat="false" ht="19.7" hidden="false" customHeight="false" outlineLevel="0" collapsed="false">
      <c r="I944" s="45" t="str">
        <f aca="false">IF(RIGHT(H944,3)="srt","No .srt files please","")</f>
        <v/>
      </c>
    </row>
    <row r="945" customFormat="false" ht="19.7" hidden="false" customHeight="false" outlineLevel="0" collapsed="false">
      <c r="I945" s="45" t="str">
        <f aca="false">IF(RIGHT(H945,3)="srt","No .srt files please","")</f>
        <v/>
      </c>
    </row>
    <row r="946" customFormat="false" ht="19.7" hidden="false" customHeight="false" outlineLevel="0" collapsed="false">
      <c r="I946" s="45" t="str">
        <f aca="false">IF(RIGHT(H946,3)="srt","No .srt files please","")</f>
        <v/>
      </c>
    </row>
    <row r="947" customFormat="false" ht="19.7" hidden="false" customHeight="false" outlineLevel="0" collapsed="false">
      <c r="I947" s="45" t="str">
        <f aca="false">IF(RIGHT(H947,3)="srt","No .srt files please","")</f>
        <v/>
      </c>
    </row>
    <row r="948" customFormat="false" ht="19.7" hidden="false" customHeight="false" outlineLevel="0" collapsed="false">
      <c r="I948" s="45" t="str">
        <f aca="false">IF(RIGHT(H948,3)="srt","No .srt files please","")</f>
        <v/>
      </c>
    </row>
    <row r="949" customFormat="false" ht="19.7" hidden="false" customHeight="false" outlineLevel="0" collapsed="false">
      <c r="I949" s="45" t="str">
        <f aca="false">IF(RIGHT(H949,3)="srt","No .srt files please","")</f>
        <v/>
      </c>
    </row>
    <row r="950" customFormat="false" ht="19.7" hidden="false" customHeight="false" outlineLevel="0" collapsed="false">
      <c r="I950" s="45" t="str">
        <f aca="false">IF(RIGHT(H950,3)="srt","No .srt files please","")</f>
        <v/>
      </c>
    </row>
    <row r="951" customFormat="false" ht="19.7" hidden="false" customHeight="false" outlineLevel="0" collapsed="false">
      <c r="I951" s="45" t="str">
        <f aca="false">IF(RIGHT(H951,3)="srt","No .srt files please","")</f>
        <v/>
      </c>
    </row>
    <row r="952" customFormat="false" ht="19.7" hidden="false" customHeight="false" outlineLevel="0" collapsed="false">
      <c r="I952" s="45" t="str">
        <f aca="false">IF(RIGHT(H952,3)="srt","No .srt files please","")</f>
        <v/>
      </c>
    </row>
    <row r="953" customFormat="false" ht="19.7" hidden="false" customHeight="false" outlineLevel="0" collapsed="false">
      <c r="I953" s="45" t="str">
        <f aca="false">IF(RIGHT(H953,3)="srt","No .srt files please","")</f>
        <v/>
      </c>
    </row>
    <row r="954" customFormat="false" ht="19.7" hidden="false" customHeight="false" outlineLevel="0" collapsed="false">
      <c r="I954" s="45" t="str">
        <f aca="false">IF(RIGHT(H954,3)="srt","No .srt files please","")</f>
        <v/>
      </c>
    </row>
    <row r="955" customFormat="false" ht="19.7" hidden="false" customHeight="false" outlineLevel="0" collapsed="false">
      <c r="I955" s="45" t="str">
        <f aca="false">IF(RIGHT(H955,3)="srt","No .srt files please","")</f>
        <v/>
      </c>
    </row>
    <row r="956" customFormat="false" ht="19.7" hidden="false" customHeight="false" outlineLevel="0" collapsed="false">
      <c r="I956" s="45" t="str">
        <f aca="false">IF(RIGHT(H956,3)="srt","No .srt files please","")</f>
        <v/>
      </c>
    </row>
    <row r="957" customFormat="false" ht="19.7" hidden="false" customHeight="false" outlineLevel="0" collapsed="false">
      <c r="I957" s="45" t="str">
        <f aca="false">IF(RIGHT(H957,3)="srt","No .srt files please","")</f>
        <v/>
      </c>
    </row>
    <row r="958" customFormat="false" ht="19.7" hidden="false" customHeight="false" outlineLevel="0" collapsed="false">
      <c r="I958" s="45" t="str">
        <f aca="false">IF(RIGHT(H958,3)="srt","No .srt files please","")</f>
        <v/>
      </c>
    </row>
    <row r="959" customFormat="false" ht="19.7" hidden="false" customHeight="false" outlineLevel="0" collapsed="false">
      <c r="I959" s="45" t="str">
        <f aca="false">IF(RIGHT(H959,3)="srt","No .srt files please","")</f>
        <v/>
      </c>
    </row>
    <row r="960" customFormat="false" ht="19.7" hidden="false" customHeight="false" outlineLevel="0" collapsed="false">
      <c r="I960" s="45" t="str">
        <f aca="false">IF(RIGHT(H960,3)="srt","No .srt files please","")</f>
        <v/>
      </c>
    </row>
    <row r="961" customFormat="false" ht="19.7" hidden="false" customHeight="false" outlineLevel="0" collapsed="false">
      <c r="I961" s="45" t="str">
        <f aca="false">IF(RIGHT(H961,3)="srt","No .srt files please","")</f>
        <v/>
      </c>
    </row>
    <row r="962" customFormat="false" ht="19.7" hidden="false" customHeight="false" outlineLevel="0" collapsed="false">
      <c r="I962" s="45" t="str">
        <f aca="false">IF(RIGHT(H962,3)="srt","No .srt files please","")</f>
        <v/>
      </c>
    </row>
    <row r="963" customFormat="false" ht="19.7" hidden="false" customHeight="false" outlineLevel="0" collapsed="false">
      <c r="I963" s="45" t="str">
        <f aca="false">IF(RIGHT(H963,3)="srt","No .srt files please","")</f>
        <v/>
      </c>
    </row>
    <row r="964" customFormat="false" ht="19.7" hidden="false" customHeight="false" outlineLevel="0" collapsed="false">
      <c r="I964" s="45" t="str">
        <f aca="false">IF(RIGHT(H964,3)="srt","No .srt files please","")</f>
        <v/>
      </c>
    </row>
    <row r="965" customFormat="false" ht="19.7" hidden="false" customHeight="false" outlineLevel="0" collapsed="false">
      <c r="I965" s="45" t="str">
        <f aca="false">IF(RIGHT(H965,3)="srt","No .srt files please","")</f>
        <v/>
      </c>
    </row>
    <row r="966" customFormat="false" ht="19.7" hidden="false" customHeight="false" outlineLevel="0" collapsed="false">
      <c r="I966" s="45" t="str">
        <f aca="false">IF(RIGHT(H966,3)="srt","No .srt files please","")</f>
        <v/>
      </c>
    </row>
    <row r="967" customFormat="false" ht="19.7" hidden="false" customHeight="false" outlineLevel="0" collapsed="false">
      <c r="I967" s="45" t="str">
        <f aca="false">IF(RIGHT(H967,3)="srt","No .srt files please","")</f>
        <v/>
      </c>
    </row>
    <row r="968" customFormat="false" ht="19.7" hidden="false" customHeight="false" outlineLevel="0" collapsed="false">
      <c r="I968" s="45" t="str">
        <f aca="false">IF(RIGHT(H968,3)="srt","No .srt files please","")</f>
        <v/>
      </c>
    </row>
    <row r="969" customFormat="false" ht="19.7" hidden="false" customHeight="false" outlineLevel="0" collapsed="false">
      <c r="I969" s="45" t="str">
        <f aca="false">IF(RIGHT(H969,3)="srt","No .srt files please","")</f>
        <v/>
      </c>
    </row>
    <row r="970" customFormat="false" ht="19.7" hidden="false" customHeight="false" outlineLevel="0" collapsed="false">
      <c r="I970" s="45" t="str">
        <f aca="false">IF(RIGHT(H970,3)="srt","No .srt files please","")</f>
        <v/>
      </c>
    </row>
    <row r="971" customFormat="false" ht="19.7" hidden="false" customHeight="false" outlineLevel="0" collapsed="false">
      <c r="I971" s="45" t="str">
        <f aca="false">IF(RIGHT(H971,3)="srt","No .srt files please","")</f>
        <v/>
      </c>
    </row>
    <row r="972" customFormat="false" ht="19.7" hidden="false" customHeight="false" outlineLevel="0" collapsed="false">
      <c r="I972" s="45" t="str">
        <f aca="false">IF(RIGHT(H972,3)="srt","No .srt files please","")</f>
        <v/>
      </c>
    </row>
    <row r="973" customFormat="false" ht="19.7" hidden="false" customHeight="false" outlineLevel="0" collapsed="false">
      <c r="I973" s="45" t="str">
        <f aca="false">IF(RIGHT(H973,3)="srt","No .srt files please","")</f>
        <v/>
      </c>
    </row>
    <row r="974" customFormat="false" ht="19.7" hidden="false" customHeight="false" outlineLevel="0" collapsed="false">
      <c r="I974" s="45" t="str">
        <f aca="false">IF(RIGHT(H974,3)="srt","No .srt files please","")</f>
        <v/>
      </c>
    </row>
    <row r="975" customFormat="false" ht="19.7" hidden="false" customHeight="false" outlineLevel="0" collapsed="false">
      <c r="I975" s="45" t="str">
        <f aca="false">IF(RIGHT(H975,3)="srt","No .srt files please","")</f>
        <v/>
      </c>
    </row>
    <row r="976" customFormat="false" ht="19.7" hidden="false" customHeight="false" outlineLevel="0" collapsed="false">
      <c r="I976" s="45" t="str">
        <f aca="false">IF(RIGHT(H976,3)="srt","No .srt files please","")</f>
        <v/>
      </c>
    </row>
    <row r="977" customFormat="false" ht="19.7" hidden="false" customHeight="false" outlineLevel="0" collapsed="false">
      <c r="I977" s="45" t="str">
        <f aca="false">IF(RIGHT(H977,3)="srt","No .srt files please","")</f>
        <v/>
      </c>
    </row>
    <row r="978" customFormat="false" ht="19.7" hidden="false" customHeight="false" outlineLevel="0" collapsed="false">
      <c r="I978" s="45" t="str">
        <f aca="false">IF(RIGHT(H978,3)="srt","No .srt files please","")</f>
        <v/>
      </c>
    </row>
    <row r="979" customFormat="false" ht="19.7" hidden="false" customHeight="false" outlineLevel="0" collapsed="false">
      <c r="I979" s="45" t="str">
        <f aca="false">IF(RIGHT(H979,3)="srt","No .srt files please","")</f>
        <v/>
      </c>
    </row>
    <row r="980" customFormat="false" ht="19.7" hidden="false" customHeight="false" outlineLevel="0" collapsed="false">
      <c r="I980" s="45" t="str">
        <f aca="false">IF(RIGHT(H980,3)="srt","No .srt files please","")</f>
        <v/>
      </c>
    </row>
    <row r="981" customFormat="false" ht="19.7" hidden="false" customHeight="false" outlineLevel="0" collapsed="false">
      <c r="I981" s="45" t="str">
        <f aca="false">IF(RIGHT(H981,3)="srt","No .srt files please","")</f>
        <v/>
      </c>
    </row>
    <row r="982" customFormat="false" ht="19.7" hidden="false" customHeight="false" outlineLevel="0" collapsed="false">
      <c r="I982" s="45" t="str">
        <f aca="false">IF(RIGHT(H982,3)="srt","No .srt files please","")</f>
        <v/>
      </c>
    </row>
    <row r="983" customFormat="false" ht="19.7" hidden="false" customHeight="false" outlineLevel="0" collapsed="false">
      <c r="I983" s="45" t="str">
        <f aca="false">IF(RIGHT(H983,3)="srt","No .srt files please","")</f>
        <v/>
      </c>
    </row>
    <row r="984" customFormat="false" ht="19.7" hidden="false" customHeight="false" outlineLevel="0" collapsed="false">
      <c r="I984" s="45" t="str">
        <f aca="false">IF(RIGHT(H984,3)="srt","No .srt files please","")</f>
        <v/>
      </c>
    </row>
    <row r="985" customFormat="false" ht="19.7" hidden="false" customHeight="false" outlineLevel="0" collapsed="false">
      <c r="I985" s="45" t="str">
        <f aca="false">IF(RIGHT(H985,3)="srt","No .srt files please","")</f>
        <v/>
      </c>
    </row>
    <row r="986" customFormat="false" ht="19.7" hidden="false" customHeight="false" outlineLevel="0" collapsed="false">
      <c r="I986" s="45" t="str">
        <f aca="false">IF(RIGHT(H986,3)="srt","No .srt files please","")</f>
        <v/>
      </c>
    </row>
    <row r="987" customFormat="false" ht="19.7" hidden="false" customHeight="false" outlineLevel="0" collapsed="false">
      <c r="I987" s="45" t="str">
        <f aca="false">IF(RIGHT(H987,3)="srt","No .srt files please","")</f>
        <v/>
      </c>
    </row>
    <row r="988" customFormat="false" ht="19.7" hidden="false" customHeight="false" outlineLevel="0" collapsed="false">
      <c r="I988" s="45" t="str">
        <f aca="false">IF(RIGHT(H988,3)="srt","No .srt files please","")</f>
        <v/>
      </c>
    </row>
    <row r="989" customFormat="false" ht="19.7" hidden="false" customHeight="false" outlineLevel="0" collapsed="false">
      <c r="I989" s="45" t="str">
        <f aca="false">IF(RIGHT(H989,3)="srt","No .srt files please","")</f>
        <v/>
      </c>
    </row>
    <row r="990" customFormat="false" ht="19.7" hidden="false" customHeight="false" outlineLevel="0" collapsed="false">
      <c r="I990" s="45" t="str">
        <f aca="false">IF(RIGHT(H990,3)="srt","No .srt files please","")</f>
        <v/>
      </c>
    </row>
    <row r="991" customFormat="false" ht="19.7" hidden="false" customHeight="false" outlineLevel="0" collapsed="false">
      <c r="I991" s="45" t="str">
        <f aca="false">IF(RIGHT(H991,3)="srt","No .srt files please","")</f>
        <v/>
      </c>
    </row>
    <row r="992" customFormat="false" ht="19.7" hidden="false" customHeight="false" outlineLevel="0" collapsed="false">
      <c r="I992" s="45" t="str">
        <f aca="false">IF(RIGHT(H992,3)="srt","No .srt files please","")</f>
        <v/>
      </c>
    </row>
    <row r="993" customFormat="false" ht="19.7" hidden="false" customHeight="false" outlineLevel="0" collapsed="false">
      <c r="I993" s="45" t="str">
        <f aca="false">IF(RIGHT(H993,3)="srt","No .srt files please","")</f>
        <v/>
      </c>
    </row>
    <row r="994" customFormat="false" ht="19.7" hidden="false" customHeight="false" outlineLevel="0" collapsed="false">
      <c r="I994" s="45" t="str">
        <f aca="false">IF(RIGHT(H994,3)="srt","No .srt files please","")</f>
        <v/>
      </c>
    </row>
    <row r="995" customFormat="false" ht="19.7" hidden="false" customHeight="false" outlineLevel="0" collapsed="false">
      <c r="I995" s="45" t="str">
        <f aca="false">IF(RIGHT(H995,3)="srt","No .srt files please","")</f>
        <v/>
      </c>
    </row>
    <row r="996" customFormat="false" ht="19.7" hidden="false" customHeight="false" outlineLevel="0" collapsed="false">
      <c r="I996" s="45" t="str">
        <f aca="false">IF(RIGHT(H996,3)="srt","No .srt files please","")</f>
        <v/>
      </c>
    </row>
    <row r="997" customFormat="false" ht="19.7" hidden="false" customHeight="false" outlineLevel="0" collapsed="false">
      <c r="I997" s="45" t="str">
        <f aca="false">IF(RIGHT(H997,3)="srt","No .srt files please","")</f>
        <v/>
      </c>
    </row>
    <row r="998" customFormat="false" ht="19.7" hidden="false" customHeight="false" outlineLevel="0" collapsed="false">
      <c r="I998" s="45" t="str">
        <f aca="false">IF(RIGHT(H998,3)="srt","No .srt files please","")</f>
        <v/>
      </c>
    </row>
    <row r="999" customFormat="false" ht="19.7" hidden="false" customHeight="false" outlineLevel="0" collapsed="false">
      <c r="I999" s="45" t="str">
        <f aca="false">IF(RIGHT(H999,3)="srt","No .srt files please","")</f>
        <v/>
      </c>
    </row>
    <row r="1000" customFormat="false" ht="19.7" hidden="false" customHeight="false" outlineLevel="0" collapsed="false">
      <c r="I1000" s="45" t="str">
        <f aca="false">IF(RIGHT(H1000,3)="srt","No .srt files please","")</f>
        <v/>
      </c>
    </row>
    <row r="1001" customFormat="false" ht="19.7" hidden="false" customHeight="false" outlineLevel="0" collapsed="false">
      <c r="I1001" s="45" t="str">
        <f aca="false">IF(RIGHT(H1001,3)="srt","No .srt files please","")</f>
        <v/>
      </c>
    </row>
    <row r="1002" customFormat="false" ht="19.7" hidden="false" customHeight="false" outlineLevel="0" collapsed="false">
      <c r="I1002" s="45" t="str">
        <f aca="false">IF(RIGHT(H1002,3)="srt","No .srt files please","")</f>
        <v/>
      </c>
    </row>
    <row r="1003" customFormat="false" ht="19.7" hidden="false" customHeight="false" outlineLevel="0" collapsed="false">
      <c r="I1003" s="45" t="str">
        <f aca="false">IF(RIGHT(H1003,3)="srt","No .srt files please","")</f>
        <v/>
      </c>
    </row>
    <row r="1004" customFormat="false" ht="19.7" hidden="false" customHeight="false" outlineLevel="0" collapsed="false">
      <c r="I1004" s="45" t="str">
        <f aca="false">IF(RIGHT(H1004,3)="srt","No .srt files please","")</f>
        <v/>
      </c>
    </row>
    <row r="1005" customFormat="false" ht="19.7" hidden="false" customHeight="false" outlineLevel="0" collapsed="false">
      <c r="I1005" s="45" t="str">
        <f aca="false">IF(RIGHT(H1005,3)="srt","No .srt files please","")</f>
        <v/>
      </c>
    </row>
    <row r="1006" customFormat="false" ht="19.7" hidden="false" customHeight="false" outlineLevel="0" collapsed="false">
      <c r="I1006" s="45" t="str">
        <f aca="false">IF(RIGHT(H1006,3)="srt","No .srt files please","")</f>
        <v/>
      </c>
    </row>
    <row r="1007" customFormat="false" ht="19.7" hidden="false" customHeight="false" outlineLevel="0" collapsed="false">
      <c r="I1007" s="45" t="str">
        <f aca="false">IF(RIGHT(H1007,3)="srt","No .srt files please","")</f>
        <v/>
      </c>
    </row>
    <row r="1008" customFormat="false" ht="19.7" hidden="false" customHeight="false" outlineLevel="0" collapsed="false">
      <c r="I1008" s="45" t="str">
        <f aca="false">IF(RIGHT(H1008,3)="srt","No .srt files please","")</f>
        <v/>
      </c>
    </row>
    <row r="1009" customFormat="false" ht="19.7" hidden="false" customHeight="false" outlineLevel="0" collapsed="false">
      <c r="I1009" s="45" t="str">
        <f aca="false">IF(RIGHT(H1009,3)="srt","No .srt files please","")</f>
        <v/>
      </c>
    </row>
    <row r="1010" customFormat="false" ht="19.7" hidden="false" customHeight="false" outlineLevel="0" collapsed="false">
      <c r="I1010" s="45" t="str">
        <f aca="false">IF(RIGHT(H1010,3)="srt","No .srt files please","")</f>
        <v/>
      </c>
    </row>
    <row r="1011" customFormat="false" ht="19.7" hidden="false" customHeight="false" outlineLevel="0" collapsed="false">
      <c r="I1011" s="45" t="str">
        <f aca="false">IF(RIGHT(H1011,3)="srt","No .srt files please","")</f>
        <v/>
      </c>
    </row>
    <row r="1012" customFormat="false" ht="19.7" hidden="false" customHeight="false" outlineLevel="0" collapsed="false">
      <c r="I1012" s="45" t="str">
        <f aca="false">IF(RIGHT(H1012,3)="srt","No .srt files please","")</f>
        <v/>
      </c>
    </row>
    <row r="1013" customFormat="false" ht="19.7" hidden="false" customHeight="false" outlineLevel="0" collapsed="false">
      <c r="I1013" s="45" t="str">
        <f aca="false">IF(RIGHT(H1013,3)="srt","No .srt files please","")</f>
        <v/>
      </c>
    </row>
    <row r="1014" customFormat="false" ht="19.7" hidden="false" customHeight="false" outlineLevel="0" collapsed="false">
      <c r="I1014" s="45" t="str">
        <f aca="false">IF(RIGHT(H1014,3)="srt","No .srt files please","")</f>
        <v/>
      </c>
    </row>
    <row r="1015" customFormat="false" ht="19.7" hidden="false" customHeight="false" outlineLevel="0" collapsed="false">
      <c r="I1015" s="45" t="str">
        <f aca="false">IF(RIGHT(H1015,3)="srt","No .srt files please","")</f>
        <v/>
      </c>
    </row>
    <row r="1016" customFormat="false" ht="19.7" hidden="false" customHeight="false" outlineLevel="0" collapsed="false">
      <c r="I1016" s="45" t="str">
        <f aca="false">IF(RIGHT(H1016,3)="srt","No .srt files please","")</f>
        <v/>
      </c>
    </row>
    <row r="1017" customFormat="false" ht="19.7" hidden="false" customHeight="false" outlineLevel="0" collapsed="false">
      <c r="I1017" s="45" t="str">
        <f aca="false">IF(RIGHT(H1017,3)="srt","No .srt files please","")</f>
        <v/>
      </c>
    </row>
    <row r="1018" customFormat="false" ht="19.7" hidden="false" customHeight="false" outlineLevel="0" collapsed="false">
      <c r="I1018" s="45" t="str">
        <f aca="false">IF(RIGHT(H1018,3)="srt","No .srt files please","")</f>
        <v/>
      </c>
    </row>
    <row r="1019" customFormat="false" ht="19.7" hidden="false" customHeight="false" outlineLevel="0" collapsed="false">
      <c r="I1019" s="45" t="str">
        <f aca="false">IF(RIGHT(H1019,3)="srt","No .srt files please","")</f>
        <v/>
      </c>
    </row>
    <row r="1020" customFormat="false" ht="19.7" hidden="false" customHeight="false" outlineLevel="0" collapsed="false">
      <c r="I1020" s="45" t="str">
        <f aca="false">IF(RIGHT(H1020,3)="srt","No .srt files please","")</f>
        <v/>
      </c>
    </row>
    <row r="1021" customFormat="false" ht="19.7" hidden="false" customHeight="false" outlineLevel="0" collapsed="false">
      <c r="I1021" s="45" t="str">
        <f aca="false">IF(RIGHT(H1021,3)="srt","No .srt files please","")</f>
        <v/>
      </c>
    </row>
    <row r="1022" customFormat="false" ht="19.7" hidden="false" customHeight="false" outlineLevel="0" collapsed="false">
      <c r="I1022" s="45" t="str">
        <f aca="false">IF(RIGHT(H1022,3)="srt","No .srt files please","")</f>
        <v/>
      </c>
    </row>
    <row r="1023" customFormat="false" ht="19.7" hidden="false" customHeight="false" outlineLevel="0" collapsed="false">
      <c r="I1023" s="45" t="str">
        <f aca="false">IF(RIGHT(H1023,3)="srt","No .srt files please","")</f>
        <v/>
      </c>
    </row>
    <row r="1024" customFormat="false" ht="19.7" hidden="false" customHeight="false" outlineLevel="0" collapsed="false">
      <c r="I1024" s="45" t="str">
        <f aca="false">IF(RIGHT(H1024,3)="srt","No .srt files please","")</f>
        <v/>
      </c>
    </row>
    <row r="1025" customFormat="false" ht="19.7" hidden="false" customHeight="false" outlineLevel="0" collapsed="false">
      <c r="I1025" s="45" t="str">
        <f aca="false">IF(RIGHT(H1025,3)="srt","No .srt files please","")</f>
        <v/>
      </c>
    </row>
    <row r="1026" customFormat="false" ht="19.7" hidden="false" customHeight="false" outlineLevel="0" collapsed="false">
      <c r="I1026" s="45" t="str">
        <f aca="false">IF(RIGHT(H1026,3)="srt","No .srt files please","")</f>
        <v/>
      </c>
    </row>
    <row r="1027" customFormat="false" ht="19.7" hidden="false" customHeight="false" outlineLevel="0" collapsed="false">
      <c r="I1027" s="45" t="str">
        <f aca="false">IF(RIGHT(H1027,3)="srt","No .srt files please","")</f>
        <v/>
      </c>
    </row>
    <row r="1028" customFormat="false" ht="19.7" hidden="false" customHeight="false" outlineLevel="0" collapsed="false">
      <c r="I1028" s="45" t="str">
        <f aca="false">IF(RIGHT(H1028,3)="srt","No .srt files please","")</f>
        <v/>
      </c>
    </row>
    <row r="1029" customFormat="false" ht="19.7" hidden="false" customHeight="false" outlineLevel="0" collapsed="false">
      <c r="I1029" s="45" t="str">
        <f aca="false">IF(RIGHT(H1029,3)="srt","No .srt files please","")</f>
        <v/>
      </c>
    </row>
    <row r="1030" customFormat="false" ht="19.7" hidden="false" customHeight="false" outlineLevel="0" collapsed="false">
      <c r="I1030" s="45" t="str">
        <f aca="false">IF(RIGHT(H1030,3)="srt","No .srt files please","")</f>
        <v/>
      </c>
    </row>
    <row r="1031" customFormat="false" ht="19.7" hidden="false" customHeight="false" outlineLevel="0" collapsed="false">
      <c r="I1031" s="45" t="str">
        <f aca="false">IF(RIGHT(H1031,3)="srt","No .srt files please","")</f>
        <v/>
      </c>
    </row>
    <row r="1032" customFormat="false" ht="19.7" hidden="false" customHeight="false" outlineLevel="0" collapsed="false">
      <c r="I1032" s="45" t="str">
        <f aca="false">IF(RIGHT(H1032,3)="srt","No .srt files please","")</f>
        <v/>
      </c>
    </row>
    <row r="1033" customFormat="false" ht="19.7" hidden="false" customHeight="false" outlineLevel="0" collapsed="false">
      <c r="I1033" s="45" t="str">
        <f aca="false">IF(RIGHT(H1033,3)="srt","No .srt files please","")</f>
        <v/>
      </c>
    </row>
    <row r="1034" customFormat="false" ht="19.7" hidden="false" customHeight="false" outlineLevel="0" collapsed="false">
      <c r="I1034" s="45" t="str">
        <f aca="false">IF(RIGHT(H1034,3)="srt","No .srt files please","")</f>
        <v/>
      </c>
    </row>
    <row r="1035" customFormat="false" ht="19.7" hidden="false" customHeight="false" outlineLevel="0" collapsed="false">
      <c r="I1035" s="45" t="str">
        <f aca="false">IF(RIGHT(H1035,3)="srt","No .srt files please","")</f>
        <v/>
      </c>
    </row>
    <row r="1036" customFormat="false" ht="19.7" hidden="false" customHeight="false" outlineLevel="0" collapsed="false">
      <c r="I1036" s="45" t="str">
        <f aca="false">IF(RIGHT(H1036,3)="srt","No .srt files please","")</f>
        <v/>
      </c>
    </row>
    <row r="1037" customFormat="false" ht="19.7" hidden="false" customHeight="false" outlineLevel="0" collapsed="false">
      <c r="I1037" s="45" t="str">
        <f aca="false">IF(RIGHT(H1037,3)="srt","No .srt files please","")</f>
        <v/>
      </c>
    </row>
    <row r="1038" customFormat="false" ht="19.7" hidden="false" customHeight="false" outlineLevel="0" collapsed="false">
      <c r="I1038" s="45" t="str">
        <f aca="false">IF(RIGHT(H1038,3)="srt","No .srt files please","")</f>
        <v/>
      </c>
    </row>
    <row r="1039" customFormat="false" ht="19.7" hidden="false" customHeight="false" outlineLevel="0" collapsed="false">
      <c r="I1039" s="45" t="str">
        <f aca="false">IF(RIGHT(H1039,3)="srt","No .srt files please","")</f>
        <v/>
      </c>
    </row>
    <row r="1040" customFormat="false" ht="19.7" hidden="false" customHeight="false" outlineLevel="0" collapsed="false">
      <c r="I1040" s="45" t="str">
        <f aca="false">IF(RIGHT(H1040,3)="srt","No .srt files please","")</f>
        <v/>
      </c>
    </row>
    <row r="1041" customFormat="false" ht="19.7" hidden="false" customHeight="false" outlineLevel="0" collapsed="false">
      <c r="I1041" s="45" t="str">
        <f aca="false">IF(RIGHT(H1041,3)="srt","No .srt files please","")</f>
        <v/>
      </c>
    </row>
    <row r="1042" customFormat="false" ht="19.7" hidden="false" customHeight="false" outlineLevel="0" collapsed="false">
      <c r="I1042" s="45" t="str">
        <f aca="false">IF(RIGHT(H1042,3)="srt","No .srt files please","")</f>
        <v/>
      </c>
    </row>
    <row r="1043" customFormat="false" ht="19.7" hidden="false" customHeight="false" outlineLevel="0" collapsed="false">
      <c r="I1043" s="45" t="str">
        <f aca="false">IF(RIGHT(H1043,3)="srt","No .srt files please","")</f>
        <v/>
      </c>
    </row>
    <row r="1044" customFormat="false" ht="19.7" hidden="false" customHeight="false" outlineLevel="0" collapsed="false">
      <c r="I1044" s="45" t="str">
        <f aca="false">IF(RIGHT(H1044,3)="srt","No .srt files please","")</f>
        <v/>
      </c>
    </row>
    <row r="1045" customFormat="false" ht="19.7" hidden="false" customHeight="false" outlineLevel="0" collapsed="false">
      <c r="I1045" s="45" t="str">
        <f aca="false">IF(RIGHT(H1045,3)="srt","No .srt files please","")</f>
        <v/>
      </c>
    </row>
    <row r="1046" customFormat="false" ht="19.7" hidden="false" customHeight="false" outlineLevel="0" collapsed="false">
      <c r="I1046" s="45" t="str">
        <f aca="false">IF(RIGHT(H1046,3)="srt","No .srt files please","")</f>
        <v/>
      </c>
    </row>
    <row r="1047" customFormat="false" ht="19.7" hidden="false" customHeight="false" outlineLevel="0" collapsed="false">
      <c r="I1047" s="45" t="str">
        <f aca="false">IF(RIGHT(H1047,3)="srt","No .srt files please","")</f>
        <v/>
      </c>
    </row>
    <row r="1048" customFormat="false" ht="19.7" hidden="false" customHeight="false" outlineLevel="0" collapsed="false">
      <c r="I1048" s="45" t="str">
        <f aca="false">IF(RIGHT(H1048,3)="srt","No .srt files please","")</f>
        <v/>
      </c>
    </row>
    <row r="1049" customFormat="false" ht="19.7" hidden="false" customHeight="false" outlineLevel="0" collapsed="false">
      <c r="I1049" s="45" t="str">
        <f aca="false">IF(RIGHT(H1049,3)="srt","No .srt files please","")</f>
        <v/>
      </c>
    </row>
    <row r="1050" customFormat="false" ht="19.7" hidden="false" customHeight="false" outlineLevel="0" collapsed="false">
      <c r="I1050" s="45" t="str">
        <f aca="false">IF(RIGHT(H1050,3)="srt","No .srt files please","")</f>
        <v/>
      </c>
    </row>
    <row r="1051" customFormat="false" ht="19.7" hidden="false" customHeight="false" outlineLevel="0" collapsed="false">
      <c r="I1051" s="45" t="str">
        <f aca="false">IF(RIGHT(H1051,3)="srt","No .srt files please","")</f>
        <v/>
      </c>
    </row>
    <row r="1052" customFormat="false" ht="19.7" hidden="false" customHeight="false" outlineLevel="0" collapsed="false">
      <c r="I1052" s="45" t="str">
        <f aca="false">IF(RIGHT(H1052,3)="srt","No .srt files please","")</f>
        <v/>
      </c>
    </row>
    <row r="1053" customFormat="false" ht="19.7" hidden="false" customHeight="false" outlineLevel="0" collapsed="false">
      <c r="I1053" s="45" t="str">
        <f aca="false">IF(RIGHT(H1053,3)="srt","No .srt files please","")</f>
        <v/>
      </c>
    </row>
    <row r="1054" customFormat="false" ht="19.7" hidden="false" customHeight="false" outlineLevel="0" collapsed="false">
      <c r="I1054" s="45" t="str">
        <f aca="false">IF(RIGHT(H1054,3)="srt","No .srt files please","")</f>
        <v/>
      </c>
    </row>
    <row r="1055" customFormat="false" ht="19.7" hidden="false" customHeight="false" outlineLevel="0" collapsed="false">
      <c r="I1055" s="45" t="str">
        <f aca="false">IF(RIGHT(H1055,3)="srt","No .srt files please","")</f>
        <v/>
      </c>
    </row>
    <row r="1056" customFormat="false" ht="19.7" hidden="false" customHeight="false" outlineLevel="0" collapsed="false">
      <c r="I1056" s="45" t="str">
        <f aca="false">IF(RIGHT(H1056,3)="srt","No .srt files please","")</f>
        <v/>
      </c>
    </row>
    <row r="1057" customFormat="false" ht="19.7" hidden="false" customHeight="false" outlineLevel="0" collapsed="false">
      <c r="I1057" s="45" t="str">
        <f aca="false">IF(RIGHT(H1057,3)="srt","No .srt files please","")</f>
        <v/>
      </c>
    </row>
    <row r="1058" customFormat="false" ht="19.7" hidden="false" customHeight="false" outlineLevel="0" collapsed="false">
      <c r="I1058" s="45" t="str">
        <f aca="false">IF(RIGHT(H1058,3)="srt","No .srt files please","")</f>
        <v/>
      </c>
    </row>
    <row r="1059" customFormat="false" ht="19.7" hidden="false" customHeight="false" outlineLevel="0" collapsed="false">
      <c r="I1059" s="45" t="str">
        <f aca="false">IF(RIGHT(H1059,3)="srt","No .srt files please","")</f>
        <v/>
      </c>
    </row>
    <row r="1060" customFormat="false" ht="19.7" hidden="false" customHeight="false" outlineLevel="0" collapsed="false">
      <c r="I1060" s="45" t="str">
        <f aca="false">IF(RIGHT(H1060,3)="srt","No .srt files please","")</f>
        <v/>
      </c>
    </row>
    <row r="1061" customFormat="false" ht="19.7" hidden="false" customHeight="false" outlineLevel="0" collapsed="false">
      <c r="I1061" s="45" t="str">
        <f aca="false">IF(RIGHT(H1061,3)="srt","No .srt files please","")</f>
        <v/>
      </c>
    </row>
    <row r="1062" customFormat="false" ht="19.7" hidden="false" customHeight="false" outlineLevel="0" collapsed="false">
      <c r="I1062" s="45" t="str">
        <f aca="false">IF(RIGHT(H1062,3)="srt","No .srt files please","")</f>
        <v/>
      </c>
    </row>
    <row r="1063" customFormat="false" ht="19.7" hidden="false" customHeight="false" outlineLevel="0" collapsed="false">
      <c r="I1063" s="45" t="str">
        <f aca="false">IF(RIGHT(H1063,3)="srt","No .srt files please","")</f>
        <v/>
      </c>
    </row>
    <row r="1064" customFormat="false" ht="19.7" hidden="false" customHeight="false" outlineLevel="0" collapsed="false">
      <c r="I1064" s="45" t="str">
        <f aca="false">IF(RIGHT(H1064,3)="srt","No .srt files please","")</f>
        <v/>
      </c>
    </row>
    <row r="1065" customFormat="false" ht="19.7" hidden="false" customHeight="false" outlineLevel="0" collapsed="false">
      <c r="I1065" s="45" t="str">
        <f aca="false">IF(RIGHT(H1065,3)="srt","No .srt files please","")</f>
        <v/>
      </c>
    </row>
    <row r="1066" customFormat="false" ht="19.7" hidden="false" customHeight="false" outlineLevel="0" collapsed="false">
      <c r="I1066" s="45" t="str">
        <f aca="false">IF(RIGHT(H1066,3)="srt","No .srt files please","")</f>
        <v/>
      </c>
    </row>
    <row r="1067" customFormat="false" ht="19.7" hidden="false" customHeight="false" outlineLevel="0" collapsed="false">
      <c r="I1067" s="45" t="str">
        <f aca="false">IF(RIGHT(H1067,3)="srt","No .srt files please","")</f>
        <v/>
      </c>
    </row>
    <row r="1068" customFormat="false" ht="19.7" hidden="false" customHeight="false" outlineLevel="0" collapsed="false">
      <c r="I1068" s="45" t="str">
        <f aca="false">IF(RIGHT(H1068,3)="srt","No .srt files please","")</f>
        <v/>
      </c>
    </row>
    <row r="1069" customFormat="false" ht="19.7" hidden="false" customHeight="false" outlineLevel="0" collapsed="false">
      <c r="I1069" s="45" t="str">
        <f aca="false">IF(RIGHT(H1069,3)="srt","No .srt files please","")</f>
        <v/>
      </c>
    </row>
    <row r="1070" customFormat="false" ht="19.7" hidden="false" customHeight="false" outlineLevel="0" collapsed="false">
      <c r="I1070" s="45" t="str">
        <f aca="false">IF(RIGHT(H1070,3)="srt","No .srt files please","")</f>
        <v/>
      </c>
    </row>
    <row r="1071" customFormat="false" ht="19.7" hidden="false" customHeight="false" outlineLevel="0" collapsed="false">
      <c r="I1071" s="45" t="str">
        <f aca="false">IF(RIGHT(H1071,3)="srt","No .srt files please","")</f>
        <v/>
      </c>
    </row>
    <row r="1072" customFormat="false" ht="19.7" hidden="false" customHeight="false" outlineLevel="0" collapsed="false">
      <c r="I1072" s="45" t="str">
        <f aca="false">IF(RIGHT(H1072,3)="srt","No .srt files please","")</f>
        <v/>
      </c>
    </row>
    <row r="1073" customFormat="false" ht="19.7" hidden="false" customHeight="false" outlineLevel="0" collapsed="false">
      <c r="I1073" s="45" t="str">
        <f aca="false">IF(RIGHT(H1073,3)="srt","No .srt files please","")</f>
        <v/>
      </c>
    </row>
    <row r="1074" customFormat="false" ht="19.7" hidden="false" customHeight="false" outlineLevel="0" collapsed="false">
      <c r="I1074" s="45" t="str">
        <f aca="false">IF(RIGHT(H1074,3)="srt","No .srt files please","")</f>
        <v/>
      </c>
    </row>
    <row r="1075" customFormat="false" ht="19.7" hidden="false" customHeight="false" outlineLevel="0" collapsed="false">
      <c r="I1075" s="45" t="str">
        <f aca="false">IF(RIGHT(H1075,3)="srt","No .srt files please","")</f>
        <v/>
      </c>
    </row>
    <row r="1076" customFormat="false" ht="19.7" hidden="false" customHeight="false" outlineLevel="0" collapsed="false">
      <c r="I1076" s="45" t="str">
        <f aca="false">IF(RIGHT(H1076,3)="srt","No .srt files please","")</f>
        <v/>
      </c>
    </row>
    <row r="1077" customFormat="false" ht="19.7" hidden="false" customHeight="false" outlineLevel="0" collapsed="false">
      <c r="I1077" s="45" t="str">
        <f aca="false">IF(RIGHT(H1077,3)="srt","No .srt files please","")</f>
        <v/>
      </c>
    </row>
    <row r="1078" customFormat="false" ht="19.7" hidden="false" customHeight="false" outlineLevel="0" collapsed="false">
      <c r="I1078" s="45" t="str">
        <f aca="false">IF(RIGHT(H1078,3)="srt","No .srt files please","")</f>
        <v/>
      </c>
    </row>
    <row r="1079" customFormat="false" ht="19.7" hidden="false" customHeight="false" outlineLevel="0" collapsed="false">
      <c r="I1079" s="45" t="str">
        <f aca="false">IF(RIGHT(H1079,3)="srt","No .srt files please","")</f>
        <v/>
      </c>
    </row>
    <row r="1080" customFormat="false" ht="19.7" hidden="false" customHeight="false" outlineLevel="0" collapsed="false">
      <c r="I1080" s="45" t="str">
        <f aca="false">IF(RIGHT(H1080,3)="srt","No .srt files please","")</f>
        <v/>
      </c>
    </row>
    <row r="1081" customFormat="false" ht="19.7" hidden="false" customHeight="false" outlineLevel="0" collapsed="false">
      <c r="I1081" s="45" t="str">
        <f aca="false">IF(RIGHT(H1081,3)="srt","No .srt files please","")</f>
        <v/>
      </c>
    </row>
    <row r="1082" customFormat="false" ht="19.7" hidden="false" customHeight="false" outlineLevel="0" collapsed="false">
      <c r="I1082" s="45" t="str">
        <f aca="false">IF(RIGHT(H1082,3)="srt","No .srt files please","")</f>
        <v/>
      </c>
    </row>
    <row r="1083" customFormat="false" ht="19.7" hidden="false" customHeight="false" outlineLevel="0" collapsed="false">
      <c r="I1083" s="45" t="str">
        <f aca="false">IF(RIGHT(H1083,3)="srt","No .srt files please","")</f>
        <v/>
      </c>
    </row>
    <row r="1084" customFormat="false" ht="19.7" hidden="false" customHeight="false" outlineLevel="0" collapsed="false">
      <c r="I1084" s="45" t="str">
        <f aca="false">IF(RIGHT(H1084,3)="srt","No .srt files please","")</f>
        <v/>
      </c>
    </row>
    <row r="1085" customFormat="false" ht="19.7" hidden="false" customHeight="false" outlineLevel="0" collapsed="false">
      <c r="I1085" s="45" t="str">
        <f aca="false">IF(RIGHT(H1085,3)="srt","No .srt files please","")</f>
        <v/>
      </c>
    </row>
    <row r="1086" customFormat="false" ht="19.7" hidden="false" customHeight="false" outlineLevel="0" collapsed="false">
      <c r="I1086" s="45" t="str">
        <f aca="false">IF(RIGHT(H1086,3)="srt","No .srt files please","")</f>
        <v/>
      </c>
    </row>
    <row r="1087" customFormat="false" ht="19.7" hidden="false" customHeight="false" outlineLevel="0" collapsed="false">
      <c r="I1087" s="45" t="str">
        <f aca="false">IF(RIGHT(H1087,3)="srt","No .srt files please","")</f>
        <v/>
      </c>
    </row>
    <row r="1088" customFormat="false" ht="19.7" hidden="false" customHeight="false" outlineLevel="0" collapsed="false">
      <c r="I1088" s="45" t="str">
        <f aca="false">IF(RIGHT(H1088,3)="srt","No .srt files please","")</f>
        <v/>
      </c>
    </row>
    <row r="1089" customFormat="false" ht="19.7" hidden="false" customHeight="false" outlineLevel="0" collapsed="false">
      <c r="I1089" s="45" t="str">
        <f aca="false">IF(RIGHT(H1089,3)="srt","No .srt files please","")</f>
        <v/>
      </c>
    </row>
    <row r="1090" customFormat="false" ht="19.7" hidden="false" customHeight="false" outlineLevel="0" collapsed="false">
      <c r="I1090" s="45" t="str">
        <f aca="false">IF(RIGHT(H1090,3)="srt","No .srt files please","")</f>
        <v/>
      </c>
    </row>
    <row r="1091" customFormat="false" ht="19.7" hidden="false" customHeight="false" outlineLevel="0" collapsed="false">
      <c r="I1091" s="45" t="str">
        <f aca="false">IF(RIGHT(H1091,3)="srt","No .srt files please","")</f>
        <v/>
      </c>
    </row>
    <row r="1092" customFormat="false" ht="19.7" hidden="false" customHeight="false" outlineLevel="0" collapsed="false">
      <c r="I1092" s="45" t="str">
        <f aca="false">IF(RIGHT(H1092,3)="srt","No .srt files please","")</f>
        <v/>
      </c>
    </row>
    <row r="1093" customFormat="false" ht="19.7" hidden="false" customHeight="false" outlineLevel="0" collapsed="false">
      <c r="I1093" s="45" t="str">
        <f aca="false">IF(RIGHT(H1093,3)="srt","No .srt files please","")</f>
        <v/>
      </c>
    </row>
    <row r="1094" customFormat="false" ht="19.7" hidden="false" customHeight="false" outlineLevel="0" collapsed="false">
      <c r="I1094" s="45" t="str">
        <f aca="false">IF(RIGHT(H1094,3)="srt","No .srt files please","")</f>
        <v/>
      </c>
    </row>
    <row r="1095" customFormat="false" ht="19.7" hidden="false" customHeight="false" outlineLevel="0" collapsed="false">
      <c r="I1095" s="45" t="str">
        <f aca="false">IF(RIGHT(H1095,3)="srt","No .srt files please","")</f>
        <v/>
      </c>
    </row>
    <row r="1096" customFormat="false" ht="19.7" hidden="false" customHeight="false" outlineLevel="0" collapsed="false">
      <c r="I1096" s="45" t="str">
        <f aca="false">IF(RIGHT(H1096,3)="srt","No .srt files please","")</f>
        <v/>
      </c>
    </row>
    <row r="1097" customFormat="false" ht="19.7" hidden="false" customHeight="false" outlineLevel="0" collapsed="false">
      <c r="I1097" s="45" t="str">
        <f aca="false">IF(RIGHT(H1097,3)="srt","No .srt files please","")</f>
        <v/>
      </c>
    </row>
    <row r="1098" customFormat="false" ht="19.7" hidden="false" customHeight="false" outlineLevel="0" collapsed="false">
      <c r="I1098" s="45" t="str">
        <f aca="false">IF(RIGHT(H1098,3)="srt","No .srt files please","")</f>
        <v/>
      </c>
    </row>
    <row r="1099" customFormat="false" ht="19.7" hidden="false" customHeight="false" outlineLevel="0" collapsed="false">
      <c r="I1099" s="45" t="str">
        <f aca="false">IF(RIGHT(H1099,3)="srt","No .srt files please","")</f>
        <v/>
      </c>
    </row>
    <row r="1100" customFormat="false" ht="19.7" hidden="false" customHeight="false" outlineLevel="0" collapsed="false">
      <c r="I1100" s="45" t="str">
        <f aca="false">IF(RIGHT(H1100,3)="srt","No .srt files please","")</f>
        <v/>
      </c>
    </row>
    <row r="1101" customFormat="false" ht="19.7" hidden="false" customHeight="false" outlineLevel="0" collapsed="false">
      <c r="I1101" s="45" t="str">
        <f aca="false">IF(RIGHT(H1101,3)="srt","No .srt files please","")</f>
        <v/>
      </c>
    </row>
    <row r="1102" customFormat="false" ht="19.7" hidden="false" customHeight="false" outlineLevel="0" collapsed="false">
      <c r="I1102" s="45" t="str">
        <f aca="false">IF(RIGHT(H1102,3)="srt","No .srt files please","")</f>
        <v/>
      </c>
    </row>
    <row r="1103" customFormat="false" ht="19.7" hidden="false" customHeight="false" outlineLevel="0" collapsed="false">
      <c r="I1103" s="45" t="str">
        <f aca="false">IF(RIGHT(H1103,3)="srt","No .srt files please","")</f>
        <v/>
      </c>
    </row>
    <row r="1104" customFormat="false" ht="19.7" hidden="false" customHeight="false" outlineLevel="0" collapsed="false">
      <c r="I1104" s="45" t="str">
        <f aca="false">IF(RIGHT(H1104,3)="srt","No .srt files please","")</f>
        <v/>
      </c>
    </row>
    <row r="1105" customFormat="false" ht="19.7" hidden="false" customHeight="false" outlineLevel="0" collapsed="false">
      <c r="I1105" s="45" t="str">
        <f aca="false">IF(RIGHT(H1105,3)="srt","No .srt files please","")</f>
        <v/>
      </c>
    </row>
    <row r="1106" customFormat="false" ht="19.7" hidden="false" customHeight="false" outlineLevel="0" collapsed="false">
      <c r="I1106" s="45" t="str">
        <f aca="false">IF(RIGHT(H1106,3)="srt","No .srt files please","")</f>
        <v/>
      </c>
    </row>
    <row r="1107" customFormat="false" ht="19.7" hidden="false" customHeight="false" outlineLevel="0" collapsed="false">
      <c r="I1107" s="45" t="str">
        <f aca="false">IF(RIGHT(H1107,3)="srt","No .srt files please","")</f>
        <v/>
      </c>
    </row>
    <row r="1108" customFormat="false" ht="19.7" hidden="false" customHeight="false" outlineLevel="0" collapsed="false">
      <c r="I1108" s="45" t="str">
        <f aca="false">IF(RIGHT(H1108,3)="srt","No .srt files please","")</f>
        <v/>
      </c>
    </row>
    <row r="1109" customFormat="false" ht="19.7" hidden="false" customHeight="false" outlineLevel="0" collapsed="false">
      <c r="I1109" s="45" t="str">
        <f aca="false">IF(RIGHT(H1109,3)="srt","No .srt files please","")</f>
        <v/>
      </c>
    </row>
    <row r="1110" customFormat="false" ht="19.7" hidden="false" customHeight="false" outlineLevel="0" collapsed="false">
      <c r="I1110" s="45" t="str">
        <f aca="false">IF(RIGHT(H1110,3)="srt","No .srt files please","")</f>
        <v/>
      </c>
    </row>
    <row r="1111" customFormat="false" ht="19.7" hidden="false" customHeight="false" outlineLevel="0" collapsed="false">
      <c r="I1111" s="45" t="str">
        <f aca="false">IF(RIGHT(H1111,3)="srt","No .srt files please","")</f>
        <v/>
      </c>
    </row>
    <row r="1112" customFormat="false" ht="19.7" hidden="false" customHeight="false" outlineLevel="0" collapsed="false">
      <c r="I1112" s="45" t="str">
        <f aca="false">IF(RIGHT(H1112,3)="srt","No .srt files please","")</f>
        <v/>
      </c>
    </row>
    <row r="1113" customFormat="false" ht="19.7" hidden="false" customHeight="false" outlineLevel="0" collapsed="false">
      <c r="I1113" s="45" t="str">
        <f aca="false">IF(RIGHT(H1113,3)="srt","No .srt files please","")</f>
        <v/>
      </c>
    </row>
    <row r="1114" customFormat="false" ht="19.7" hidden="false" customHeight="false" outlineLevel="0" collapsed="false">
      <c r="I1114" s="45" t="str">
        <f aca="false">IF(RIGHT(H1114,3)="srt","No .srt files please","")</f>
        <v/>
      </c>
    </row>
    <row r="1115" customFormat="false" ht="19.7" hidden="false" customHeight="false" outlineLevel="0" collapsed="false">
      <c r="I1115" s="45" t="str">
        <f aca="false">IF(RIGHT(H1115,3)="srt","No .srt files please","")</f>
        <v/>
      </c>
    </row>
    <row r="1116" customFormat="false" ht="19.7" hidden="false" customHeight="false" outlineLevel="0" collapsed="false">
      <c r="I1116" s="45" t="str">
        <f aca="false">IF(RIGHT(H1116,3)="srt","No .srt files please","")</f>
        <v/>
      </c>
    </row>
    <row r="1117" customFormat="false" ht="19.7" hidden="false" customHeight="false" outlineLevel="0" collapsed="false">
      <c r="I1117" s="45" t="str">
        <f aca="false">IF(RIGHT(H1117,3)="srt","No .srt files please","")</f>
        <v/>
      </c>
    </row>
    <row r="1118" customFormat="false" ht="19.7" hidden="false" customHeight="false" outlineLevel="0" collapsed="false">
      <c r="I1118" s="45" t="str">
        <f aca="false">IF(RIGHT(H1118,3)="srt","No .srt files please","")</f>
        <v/>
      </c>
    </row>
    <row r="1119" customFormat="false" ht="19.7" hidden="false" customHeight="false" outlineLevel="0" collapsed="false">
      <c r="I1119" s="45" t="str">
        <f aca="false">IF(RIGHT(H1119,3)="srt","No .srt files please","")</f>
        <v/>
      </c>
    </row>
    <row r="1120" customFormat="false" ht="19.7" hidden="false" customHeight="false" outlineLevel="0" collapsed="false">
      <c r="I1120" s="45" t="str">
        <f aca="false">IF(RIGHT(H1120,3)="srt","No .srt files please","")</f>
        <v/>
      </c>
    </row>
    <row r="1121" customFormat="false" ht="19.7" hidden="false" customHeight="false" outlineLevel="0" collapsed="false">
      <c r="I1121" s="45" t="str">
        <f aca="false">IF(RIGHT(H1121,3)="srt","No .srt files please","")</f>
        <v/>
      </c>
    </row>
    <row r="1122" customFormat="false" ht="19.7" hidden="false" customHeight="false" outlineLevel="0" collapsed="false">
      <c r="I1122" s="45" t="str">
        <f aca="false">IF(RIGHT(H1122,3)="srt","No .srt files please","")</f>
        <v/>
      </c>
    </row>
    <row r="1123" customFormat="false" ht="19.7" hidden="false" customHeight="false" outlineLevel="0" collapsed="false">
      <c r="I1123" s="45" t="str">
        <f aca="false">IF(RIGHT(H1123,3)="srt","No .srt files please","")</f>
        <v/>
      </c>
    </row>
    <row r="1124" customFormat="false" ht="19.7" hidden="false" customHeight="false" outlineLevel="0" collapsed="false">
      <c r="I1124" s="45" t="str">
        <f aca="false">IF(RIGHT(H1124,3)="srt","No .srt files please","")</f>
        <v/>
      </c>
    </row>
    <row r="1125" customFormat="false" ht="19.7" hidden="false" customHeight="false" outlineLevel="0" collapsed="false">
      <c r="I1125" s="45" t="str">
        <f aca="false">IF(RIGHT(H1125,3)="srt","No .srt files please","")</f>
        <v/>
      </c>
    </row>
    <row r="1126" customFormat="false" ht="19.7" hidden="false" customHeight="false" outlineLevel="0" collapsed="false">
      <c r="I1126" s="45" t="str">
        <f aca="false">IF(RIGHT(H1126,3)="srt","No .srt files please","")</f>
        <v/>
      </c>
    </row>
    <row r="1127" customFormat="false" ht="19.7" hidden="false" customHeight="false" outlineLevel="0" collapsed="false">
      <c r="I1127" s="45" t="str">
        <f aca="false">IF(RIGHT(H1127,3)="srt","No .srt files please","")</f>
        <v/>
      </c>
    </row>
    <row r="1128" customFormat="false" ht="19.7" hidden="false" customHeight="false" outlineLevel="0" collapsed="false">
      <c r="I1128" s="45" t="str">
        <f aca="false">IF(RIGHT(H1128,3)="srt","No .srt files please","")</f>
        <v/>
      </c>
    </row>
    <row r="1129" customFormat="false" ht="19.7" hidden="false" customHeight="false" outlineLevel="0" collapsed="false">
      <c r="I1129" s="45" t="str">
        <f aca="false">IF(RIGHT(H1129,3)="srt","No .srt files please","")</f>
        <v/>
      </c>
    </row>
    <row r="1130" customFormat="false" ht="19.7" hidden="false" customHeight="false" outlineLevel="0" collapsed="false">
      <c r="I1130" s="45" t="str">
        <f aca="false">IF(RIGHT(H1130,3)="srt","No .srt files please","")</f>
        <v/>
      </c>
    </row>
    <row r="1131" customFormat="false" ht="19.7" hidden="false" customHeight="false" outlineLevel="0" collapsed="false">
      <c r="I1131" s="45" t="str">
        <f aca="false">IF(RIGHT(H1131,3)="srt","No .srt files please","")</f>
        <v/>
      </c>
    </row>
    <row r="1132" customFormat="false" ht="19.7" hidden="false" customHeight="false" outlineLevel="0" collapsed="false">
      <c r="I1132" s="45" t="str">
        <f aca="false">IF(RIGHT(H1132,3)="srt","No .srt files please","")</f>
        <v/>
      </c>
    </row>
    <row r="1133" customFormat="false" ht="19.7" hidden="false" customHeight="false" outlineLevel="0" collapsed="false">
      <c r="I1133" s="45" t="str">
        <f aca="false">IF(RIGHT(H1133,3)="srt","No .srt files please","")</f>
        <v/>
      </c>
    </row>
    <row r="1134" customFormat="false" ht="19.7" hidden="false" customHeight="false" outlineLevel="0" collapsed="false">
      <c r="I1134" s="45" t="str">
        <f aca="false">IF(RIGHT(H1134,3)="srt","No .srt files please","")</f>
        <v/>
      </c>
    </row>
    <row r="1135" customFormat="false" ht="19.7" hidden="false" customHeight="false" outlineLevel="0" collapsed="false">
      <c r="I1135" s="45" t="str">
        <f aca="false">IF(RIGHT(H1135,3)="srt","No .srt files please","")</f>
        <v/>
      </c>
    </row>
    <row r="1136" customFormat="false" ht="19.7" hidden="false" customHeight="false" outlineLevel="0" collapsed="false">
      <c r="I1136" s="45" t="str">
        <f aca="false">IF(RIGHT(H1136,3)="srt","No .srt files please","")</f>
        <v/>
      </c>
    </row>
    <row r="1137" customFormat="false" ht="19.7" hidden="false" customHeight="false" outlineLevel="0" collapsed="false">
      <c r="I1137" s="45" t="str">
        <f aca="false">IF(RIGHT(H1137,3)="srt","No .srt files please","")</f>
        <v/>
      </c>
    </row>
    <row r="1138" customFormat="false" ht="19.7" hidden="false" customHeight="false" outlineLevel="0" collapsed="false">
      <c r="I1138" s="45" t="str">
        <f aca="false">IF(RIGHT(H1138,3)="srt","No .srt files please","")</f>
        <v/>
      </c>
    </row>
    <row r="1139" customFormat="false" ht="19.7" hidden="false" customHeight="false" outlineLevel="0" collapsed="false">
      <c r="I1139" s="45" t="str">
        <f aca="false">IF(RIGHT(H1139,3)="srt","No .srt files please","")</f>
        <v/>
      </c>
    </row>
    <row r="1140" customFormat="false" ht="19.7" hidden="false" customHeight="false" outlineLevel="0" collapsed="false">
      <c r="I1140" s="45" t="str">
        <f aca="false">IF(RIGHT(H1140,3)="srt","No .srt files please","")</f>
        <v/>
      </c>
    </row>
    <row r="1141" customFormat="false" ht="19.7" hidden="false" customHeight="false" outlineLevel="0" collapsed="false">
      <c r="I1141" s="45" t="str">
        <f aca="false">IF(RIGHT(H1141,3)="srt","No .srt files please","")</f>
        <v/>
      </c>
    </row>
    <row r="1142" customFormat="false" ht="19.7" hidden="false" customHeight="false" outlineLevel="0" collapsed="false">
      <c r="I1142" s="45" t="str">
        <f aca="false">IF(RIGHT(H1142,3)="srt","No .srt files please","")</f>
        <v/>
      </c>
    </row>
    <row r="1143" customFormat="false" ht="19.7" hidden="false" customHeight="false" outlineLevel="0" collapsed="false">
      <c r="I1143" s="45" t="str">
        <f aca="false">IF(RIGHT(H1143,3)="srt","No .srt files please","")</f>
        <v/>
      </c>
    </row>
    <row r="1144" customFormat="false" ht="19.7" hidden="false" customHeight="false" outlineLevel="0" collapsed="false">
      <c r="I1144" s="45" t="str">
        <f aca="false">IF(RIGHT(H1144,3)="srt","No .srt files please","")</f>
        <v/>
      </c>
    </row>
    <row r="1145" customFormat="false" ht="19.7" hidden="false" customHeight="false" outlineLevel="0" collapsed="false">
      <c r="I1145" s="45" t="str">
        <f aca="false">IF(RIGHT(H1145,3)="srt","No .srt files please","")</f>
        <v/>
      </c>
    </row>
    <row r="1146" customFormat="false" ht="19.7" hidden="false" customHeight="false" outlineLevel="0" collapsed="false">
      <c r="I1146" s="45" t="str">
        <f aca="false">IF(RIGHT(H1146,3)="srt","No .srt files please","")</f>
        <v/>
      </c>
    </row>
    <row r="1147" customFormat="false" ht="19.7" hidden="false" customHeight="false" outlineLevel="0" collapsed="false">
      <c r="I1147" s="45" t="str">
        <f aca="false">IF(RIGHT(H1147,3)="srt","No .srt files please","")</f>
        <v/>
      </c>
    </row>
    <row r="1148" customFormat="false" ht="19.7" hidden="false" customHeight="false" outlineLevel="0" collapsed="false">
      <c r="I1148" s="45" t="str">
        <f aca="false">IF(RIGHT(H1148,3)="srt","No .srt files please","")</f>
        <v/>
      </c>
    </row>
    <row r="1149" customFormat="false" ht="19.7" hidden="false" customHeight="false" outlineLevel="0" collapsed="false">
      <c r="I1149" s="45" t="str">
        <f aca="false">IF(RIGHT(H1149,3)="srt","No .srt files please","")</f>
        <v/>
      </c>
    </row>
    <row r="1150" customFormat="false" ht="19.7" hidden="false" customHeight="false" outlineLevel="0" collapsed="false">
      <c r="I1150" s="45" t="str">
        <f aca="false">IF(RIGHT(H1150,3)="srt","No .srt files please","")</f>
        <v/>
      </c>
    </row>
    <row r="1151" customFormat="false" ht="19.7" hidden="false" customHeight="false" outlineLevel="0" collapsed="false">
      <c r="I1151" s="45" t="str">
        <f aca="false">IF(RIGHT(H1151,3)="srt","No .srt files please","")</f>
        <v/>
      </c>
    </row>
    <row r="1152" customFormat="false" ht="19.7" hidden="false" customHeight="false" outlineLevel="0" collapsed="false">
      <c r="I1152" s="45" t="str">
        <f aca="false">IF(RIGHT(H1152,3)="srt","No .srt files please","")</f>
        <v/>
      </c>
    </row>
    <row r="1153" customFormat="false" ht="19.7" hidden="false" customHeight="false" outlineLevel="0" collapsed="false">
      <c r="I1153" s="45" t="str">
        <f aca="false">IF(RIGHT(H1153,3)="srt","No .srt files please","")</f>
        <v/>
      </c>
    </row>
    <row r="1154" customFormat="false" ht="19.7" hidden="false" customHeight="false" outlineLevel="0" collapsed="false">
      <c r="I1154" s="45" t="str">
        <f aca="false">IF(RIGHT(H1154,3)="srt","No .srt files please","")</f>
        <v/>
      </c>
    </row>
    <row r="1155" customFormat="false" ht="19.7" hidden="false" customHeight="false" outlineLevel="0" collapsed="false">
      <c r="I1155" s="45" t="str">
        <f aca="false">IF(RIGHT(H1155,3)="srt","No .srt files please","")</f>
        <v/>
      </c>
    </row>
    <row r="1156" customFormat="false" ht="19.7" hidden="false" customHeight="false" outlineLevel="0" collapsed="false">
      <c r="I1156" s="45" t="str">
        <f aca="false">IF(RIGHT(H1156,3)="srt","No .srt files please","")</f>
        <v/>
      </c>
    </row>
    <row r="1157" customFormat="false" ht="19.7" hidden="false" customHeight="false" outlineLevel="0" collapsed="false">
      <c r="I1157" s="45" t="str">
        <f aca="false">IF(RIGHT(H1157,3)="srt","No .srt files please","")</f>
        <v/>
      </c>
    </row>
    <row r="1158" customFormat="false" ht="19.7" hidden="false" customHeight="false" outlineLevel="0" collapsed="false">
      <c r="I1158" s="45" t="str">
        <f aca="false">IF(RIGHT(H1158,3)="srt","No .srt files please","")</f>
        <v/>
      </c>
    </row>
    <row r="1159" customFormat="false" ht="19.7" hidden="false" customHeight="false" outlineLevel="0" collapsed="false">
      <c r="I1159" s="45" t="str">
        <f aca="false">IF(RIGHT(H1159,3)="srt","No .srt files please","")</f>
        <v/>
      </c>
    </row>
    <row r="1160" customFormat="false" ht="19.7" hidden="false" customHeight="false" outlineLevel="0" collapsed="false">
      <c r="I1160" s="45" t="str">
        <f aca="false">IF(RIGHT(H1160,3)="srt","No .srt files please","")</f>
        <v/>
      </c>
    </row>
    <row r="1161" customFormat="false" ht="19.7" hidden="false" customHeight="false" outlineLevel="0" collapsed="false">
      <c r="I1161" s="45" t="str">
        <f aca="false">IF(RIGHT(H1161,3)="srt","No .srt files please","")</f>
        <v/>
      </c>
    </row>
    <row r="1162" customFormat="false" ht="19.7" hidden="false" customHeight="false" outlineLevel="0" collapsed="false">
      <c r="I1162" s="45" t="str">
        <f aca="false">IF(RIGHT(H1162,3)="srt","No .srt files please","")</f>
        <v/>
      </c>
    </row>
    <row r="1163" customFormat="false" ht="19.7" hidden="false" customHeight="false" outlineLevel="0" collapsed="false">
      <c r="I1163" s="45" t="str">
        <f aca="false">IF(RIGHT(H1163,3)="srt","No .srt files please","")</f>
        <v/>
      </c>
    </row>
    <row r="1164" customFormat="false" ht="19.7" hidden="false" customHeight="false" outlineLevel="0" collapsed="false">
      <c r="I1164" s="45" t="str">
        <f aca="false">IF(RIGHT(H1164,3)="srt","No .srt files please","")</f>
        <v/>
      </c>
    </row>
    <row r="1165" customFormat="false" ht="19.7" hidden="false" customHeight="false" outlineLevel="0" collapsed="false">
      <c r="I1165" s="45" t="str">
        <f aca="false">IF(RIGHT(H1165,3)="srt","No .srt files please","")</f>
        <v/>
      </c>
    </row>
    <row r="1166" customFormat="false" ht="19.7" hidden="false" customHeight="false" outlineLevel="0" collapsed="false">
      <c r="I1166" s="45" t="str">
        <f aca="false">IF(RIGHT(H1166,3)="srt","No .srt files please","")</f>
        <v/>
      </c>
    </row>
    <row r="1167" customFormat="false" ht="19.7" hidden="false" customHeight="false" outlineLevel="0" collapsed="false">
      <c r="I1167" s="45" t="str">
        <f aca="false">IF(RIGHT(H1167,3)="srt","No .srt files please","")</f>
        <v/>
      </c>
    </row>
    <row r="1168" customFormat="false" ht="19.7" hidden="false" customHeight="false" outlineLevel="0" collapsed="false">
      <c r="I1168" s="45" t="str">
        <f aca="false">IF(RIGHT(H1168,3)="srt","No .srt files please","")</f>
        <v/>
      </c>
    </row>
    <row r="1169" customFormat="false" ht="19.7" hidden="false" customHeight="false" outlineLevel="0" collapsed="false">
      <c r="I1169" s="45" t="str">
        <f aca="false">IF(RIGHT(H1169,3)="srt","No .srt files please","")</f>
        <v/>
      </c>
    </row>
    <row r="1170" customFormat="false" ht="19.7" hidden="false" customHeight="false" outlineLevel="0" collapsed="false">
      <c r="I1170" s="45" t="str">
        <f aca="false">IF(RIGHT(H1170,3)="srt","No .srt files please","")</f>
        <v/>
      </c>
    </row>
    <row r="1171" customFormat="false" ht="19.7" hidden="false" customHeight="false" outlineLevel="0" collapsed="false">
      <c r="I1171" s="45" t="str">
        <f aca="false">IF(RIGHT(H1171,3)="srt","No .srt files please","")</f>
        <v/>
      </c>
    </row>
    <row r="1172" customFormat="false" ht="19.7" hidden="false" customHeight="false" outlineLevel="0" collapsed="false">
      <c r="I1172" s="45" t="str">
        <f aca="false">IF(RIGHT(H1172,3)="srt","No .srt files please","")</f>
        <v/>
      </c>
    </row>
    <row r="1173" customFormat="false" ht="19.7" hidden="false" customHeight="false" outlineLevel="0" collapsed="false">
      <c r="I1173" s="45" t="str">
        <f aca="false">IF(RIGHT(H1173,3)="srt","No .srt files please","")</f>
        <v/>
      </c>
    </row>
    <row r="1174" customFormat="false" ht="19.7" hidden="false" customHeight="false" outlineLevel="0" collapsed="false">
      <c r="I1174" s="45" t="str">
        <f aca="false">IF(RIGHT(H1174,3)="srt","No .srt files please","")</f>
        <v/>
      </c>
    </row>
    <row r="1175" customFormat="false" ht="19.7" hidden="false" customHeight="false" outlineLevel="0" collapsed="false">
      <c r="I1175" s="45" t="str">
        <f aca="false">IF(RIGHT(H1175,3)="srt","No .srt files please","")</f>
        <v/>
      </c>
    </row>
    <row r="1176" customFormat="false" ht="19.7" hidden="false" customHeight="false" outlineLevel="0" collapsed="false">
      <c r="I1176" s="45" t="str">
        <f aca="false">IF(RIGHT(H1176,3)="srt","No .srt files please","")</f>
        <v/>
      </c>
    </row>
    <row r="1177" customFormat="false" ht="19.7" hidden="false" customHeight="false" outlineLevel="0" collapsed="false">
      <c r="I1177" s="45" t="str">
        <f aca="false">IF(RIGHT(H1177,3)="srt","No .srt files please","")</f>
        <v/>
      </c>
    </row>
    <row r="1178" customFormat="false" ht="19.7" hidden="false" customHeight="false" outlineLevel="0" collapsed="false">
      <c r="I1178" s="45" t="str">
        <f aca="false">IF(RIGHT(H1178,3)="srt","No .srt files please","")</f>
        <v/>
      </c>
    </row>
    <row r="1179" customFormat="false" ht="19.7" hidden="false" customHeight="false" outlineLevel="0" collapsed="false">
      <c r="I1179" s="45" t="str">
        <f aca="false">IF(RIGHT(H1179,3)="srt","No .srt files please","")</f>
        <v/>
      </c>
    </row>
    <row r="1180" customFormat="false" ht="19.7" hidden="false" customHeight="false" outlineLevel="0" collapsed="false">
      <c r="I1180" s="45" t="str">
        <f aca="false">IF(RIGHT(H1180,3)="srt","No .srt files please","")</f>
        <v/>
      </c>
    </row>
    <row r="1181" customFormat="false" ht="19.7" hidden="false" customHeight="false" outlineLevel="0" collapsed="false">
      <c r="I1181" s="45" t="str">
        <f aca="false">IF(RIGHT(H1181,3)="srt","No .srt files please","")</f>
        <v/>
      </c>
    </row>
    <row r="1182" customFormat="false" ht="19.7" hidden="false" customHeight="false" outlineLevel="0" collapsed="false">
      <c r="I1182" s="45" t="str">
        <f aca="false">IF(RIGHT(H1182,3)="srt","No .srt files please","")</f>
        <v/>
      </c>
    </row>
    <row r="1183" customFormat="false" ht="19.7" hidden="false" customHeight="false" outlineLevel="0" collapsed="false">
      <c r="I1183" s="45" t="str">
        <f aca="false">IF(RIGHT(H1183,3)="srt","No .srt files please","")</f>
        <v/>
      </c>
    </row>
    <row r="1184" customFormat="false" ht="19.7" hidden="false" customHeight="false" outlineLevel="0" collapsed="false">
      <c r="I1184" s="45" t="str">
        <f aca="false">IF(RIGHT(H1184,3)="srt","No .srt files please","")</f>
        <v/>
      </c>
    </row>
    <row r="1185" customFormat="false" ht="19.7" hidden="false" customHeight="false" outlineLevel="0" collapsed="false">
      <c r="I1185" s="45" t="str">
        <f aca="false">IF(RIGHT(H1185,3)="srt","No .srt files please","")</f>
        <v/>
      </c>
    </row>
    <row r="1186" customFormat="false" ht="19.7" hidden="false" customHeight="false" outlineLevel="0" collapsed="false">
      <c r="I1186" s="45" t="str">
        <f aca="false">IF(RIGHT(H1186,3)="srt","No .srt files please","")</f>
        <v/>
      </c>
    </row>
    <row r="1187" customFormat="false" ht="19.7" hidden="false" customHeight="false" outlineLevel="0" collapsed="false">
      <c r="I1187" s="45" t="str">
        <f aca="false">IF(RIGHT(H1187,3)="srt","No .srt files please","")</f>
        <v/>
      </c>
    </row>
    <row r="1188" customFormat="false" ht="19.7" hidden="false" customHeight="false" outlineLevel="0" collapsed="false">
      <c r="I1188" s="45" t="str">
        <f aca="false">IF(RIGHT(H1188,3)="srt","No .srt files please","")</f>
        <v/>
      </c>
    </row>
    <row r="1189" customFormat="false" ht="19.7" hidden="false" customHeight="false" outlineLevel="0" collapsed="false">
      <c r="I1189" s="45" t="str">
        <f aca="false">IF(RIGHT(H1189,3)="srt","No .srt files please","")</f>
        <v/>
      </c>
    </row>
    <row r="1190" customFormat="false" ht="19.7" hidden="false" customHeight="false" outlineLevel="0" collapsed="false">
      <c r="I1190" s="45" t="str">
        <f aca="false">IF(RIGHT(H1190,3)="srt","No .srt files please","")</f>
        <v/>
      </c>
    </row>
    <row r="1191" customFormat="false" ht="19.7" hidden="false" customHeight="false" outlineLevel="0" collapsed="false">
      <c r="I1191" s="45" t="str">
        <f aca="false">IF(RIGHT(H1191,3)="srt","No .srt files please","")</f>
        <v/>
      </c>
    </row>
    <row r="1192" customFormat="false" ht="19.7" hidden="false" customHeight="false" outlineLevel="0" collapsed="false">
      <c r="I1192" s="45" t="str">
        <f aca="false">IF(RIGHT(H1192,3)="srt","No .srt files please","")</f>
        <v/>
      </c>
    </row>
    <row r="1193" customFormat="false" ht="19.7" hidden="false" customHeight="false" outlineLevel="0" collapsed="false">
      <c r="I1193" s="45" t="str">
        <f aca="false">IF(RIGHT(H1193,3)="srt","No .srt files please","")</f>
        <v/>
      </c>
    </row>
    <row r="1194" customFormat="false" ht="19.7" hidden="false" customHeight="false" outlineLevel="0" collapsed="false">
      <c r="I1194" s="45" t="str">
        <f aca="false">IF(RIGHT(H1194,3)="srt","No .srt files please","")</f>
        <v/>
      </c>
    </row>
    <row r="1195" customFormat="false" ht="19.7" hidden="false" customHeight="false" outlineLevel="0" collapsed="false">
      <c r="I1195" s="45" t="str">
        <f aca="false">IF(RIGHT(H1195,3)="srt","No .srt files please","")</f>
        <v/>
      </c>
    </row>
    <row r="1196" customFormat="false" ht="19.7" hidden="false" customHeight="false" outlineLevel="0" collapsed="false">
      <c r="I1196" s="45" t="str">
        <f aca="false">IF(RIGHT(H1196,3)="srt","No .srt files please","")</f>
        <v/>
      </c>
    </row>
    <row r="1197" customFormat="false" ht="19.7" hidden="false" customHeight="false" outlineLevel="0" collapsed="false">
      <c r="I1197" s="45" t="str">
        <f aca="false">IF(RIGHT(H1197,3)="srt","No .srt files please","")</f>
        <v/>
      </c>
    </row>
    <row r="1198" customFormat="false" ht="19.7" hidden="false" customHeight="false" outlineLevel="0" collapsed="false">
      <c r="I1198" s="45" t="str">
        <f aca="false">IF(RIGHT(H1198,3)="srt","No .srt files please","")</f>
        <v/>
      </c>
    </row>
    <row r="1199" customFormat="false" ht="19.7" hidden="false" customHeight="false" outlineLevel="0" collapsed="false">
      <c r="I1199" s="45" t="str">
        <f aca="false">IF(RIGHT(H1199,3)="srt","No .srt files please","")</f>
        <v/>
      </c>
    </row>
    <row r="1200" customFormat="false" ht="19.7" hidden="false" customHeight="false" outlineLevel="0" collapsed="false">
      <c r="I1200" s="45" t="str">
        <f aca="false">IF(RIGHT(H1200,3)="srt","No .srt files please","")</f>
        <v/>
      </c>
    </row>
    <row r="1201" customFormat="false" ht="19.7" hidden="false" customHeight="false" outlineLevel="0" collapsed="false">
      <c r="I1201" s="45" t="str">
        <f aca="false">IF(RIGHT(H1201,3)="srt","No .srt files please","")</f>
        <v/>
      </c>
    </row>
    <row r="1202" customFormat="false" ht="19.7" hidden="false" customHeight="false" outlineLevel="0" collapsed="false">
      <c r="I1202" s="45" t="str">
        <f aca="false">IF(RIGHT(H1202,3)="srt","No .srt files please","")</f>
        <v/>
      </c>
    </row>
    <row r="1203" customFormat="false" ht="19.7" hidden="false" customHeight="false" outlineLevel="0" collapsed="false">
      <c r="I1203" s="45" t="str">
        <f aca="false">IF(RIGHT(H1203,3)="srt","No .srt files please","")</f>
        <v/>
      </c>
    </row>
    <row r="1204" customFormat="false" ht="19.7" hidden="false" customHeight="false" outlineLevel="0" collapsed="false">
      <c r="I1204" s="45" t="str">
        <f aca="false">IF(RIGHT(H1204,3)="srt","No .srt files please","")</f>
        <v/>
      </c>
    </row>
    <row r="1205" customFormat="false" ht="19.7" hidden="false" customHeight="false" outlineLevel="0" collapsed="false">
      <c r="I1205" s="45" t="str">
        <f aca="false">IF(RIGHT(H1205,3)="srt","No .srt files please","")</f>
        <v/>
      </c>
    </row>
    <row r="1206" customFormat="false" ht="19.7" hidden="false" customHeight="false" outlineLevel="0" collapsed="false">
      <c r="I1206" s="45" t="str">
        <f aca="false">IF(RIGHT(H1206,3)="srt","No .srt files please","")</f>
        <v/>
      </c>
    </row>
    <row r="1207" customFormat="false" ht="19.7" hidden="false" customHeight="false" outlineLevel="0" collapsed="false">
      <c r="I1207" s="45" t="str">
        <f aca="false">IF(RIGHT(H1207,3)="srt","No .srt files please","")</f>
        <v/>
      </c>
    </row>
    <row r="1208" customFormat="false" ht="19.7" hidden="false" customHeight="false" outlineLevel="0" collapsed="false">
      <c r="I1208" s="45" t="str">
        <f aca="false">IF(RIGHT(H1208,3)="srt","No .srt files please","")</f>
        <v/>
      </c>
    </row>
    <row r="1209" customFormat="false" ht="19.7" hidden="false" customHeight="false" outlineLevel="0" collapsed="false">
      <c r="I1209" s="45" t="str">
        <f aca="false">IF(RIGHT(H1209,3)="srt","No .srt files please","")</f>
        <v/>
      </c>
    </row>
    <row r="1210" customFormat="false" ht="19.7" hidden="false" customHeight="false" outlineLevel="0" collapsed="false">
      <c r="I1210" s="45" t="str">
        <f aca="false">IF(RIGHT(H1210,3)="srt","No .srt files please","")</f>
        <v/>
      </c>
    </row>
    <row r="1211" customFormat="false" ht="19.7" hidden="false" customHeight="false" outlineLevel="0" collapsed="false">
      <c r="I1211" s="45" t="str">
        <f aca="false">IF(RIGHT(H1211,3)="srt","No .srt files please","")</f>
        <v/>
      </c>
    </row>
    <row r="1212" customFormat="false" ht="19.7" hidden="false" customHeight="false" outlineLevel="0" collapsed="false">
      <c r="I1212" s="45" t="str">
        <f aca="false">IF(RIGHT(H1212,3)="srt","No .srt files please","")</f>
        <v/>
      </c>
    </row>
    <row r="1213" customFormat="false" ht="19.7" hidden="false" customHeight="false" outlineLevel="0" collapsed="false">
      <c r="I1213" s="45" t="str">
        <f aca="false">IF(RIGHT(H1213,3)="srt","No .srt files please","")</f>
        <v/>
      </c>
    </row>
    <row r="1214" customFormat="false" ht="19.7" hidden="false" customHeight="false" outlineLevel="0" collapsed="false">
      <c r="I1214" s="45" t="str">
        <f aca="false">IF(RIGHT(H1214,3)="srt","No .srt files please","")</f>
        <v/>
      </c>
    </row>
    <row r="1215" customFormat="false" ht="19.7" hidden="false" customHeight="false" outlineLevel="0" collapsed="false">
      <c r="I1215" s="45" t="str">
        <f aca="false">IF(RIGHT(H1215,3)="srt","No .srt files please","")</f>
        <v/>
      </c>
    </row>
    <row r="1216" customFormat="false" ht="19.7" hidden="false" customHeight="false" outlineLevel="0" collapsed="false">
      <c r="I1216" s="45" t="str">
        <f aca="false">IF(RIGHT(H1216,3)="srt","No .srt files please","")</f>
        <v/>
      </c>
    </row>
    <row r="1217" customFormat="false" ht="19.7" hidden="false" customHeight="false" outlineLevel="0" collapsed="false">
      <c r="I1217" s="45" t="str">
        <f aca="false">IF(RIGHT(H1217,3)="srt","No .srt files please","")</f>
        <v/>
      </c>
    </row>
    <row r="1218" customFormat="false" ht="19.7" hidden="false" customHeight="false" outlineLevel="0" collapsed="false">
      <c r="I1218" s="45" t="str">
        <f aca="false">IF(RIGHT(H1218,3)="srt","No .srt files please","")</f>
        <v/>
      </c>
    </row>
    <row r="1219" customFormat="false" ht="19.7" hidden="false" customHeight="false" outlineLevel="0" collapsed="false">
      <c r="I1219" s="45" t="str">
        <f aca="false">IF(RIGHT(H1219,3)="srt","No .srt files please","")</f>
        <v/>
      </c>
    </row>
    <row r="1220" customFormat="false" ht="19.7" hidden="false" customHeight="false" outlineLevel="0" collapsed="false">
      <c r="I1220" s="45" t="str">
        <f aca="false">IF(RIGHT(H1220,3)="srt","No .srt files please","")</f>
        <v/>
      </c>
    </row>
    <row r="1221" customFormat="false" ht="19.7" hidden="false" customHeight="false" outlineLevel="0" collapsed="false">
      <c r="I1221" s="45" t="str">
        <f aca="false">IF(RIGHT(H1221,3)="srt","No .srt files please","")</f>
        <v/>
      </c>
    </row>
    <row r="1222" customFormat="false" ht="19.7" hidden="false" customHeight="false" outlineLevel="0" collapsed="false">
      <c r="I1222" s="45" t="str">
        <f aca="false">IF(RIGHT(H1222,3)="srt","No .srt files please","")</f>
        <v/>
      </c>
    </row>
    <row r="1223" customFormat="false" ht="19.7" hidden="false" customHeight="false" outlineLevel="0" collapsed="false">
      <c r="I1223" s="45" t="str">
        <f aca="false">IF(RIGHT(H1223,3)="srt","No .srt files please","")</f>
        <v/>
      </c>
    </row>
    <row r="1224" customFormat="false" ht="19.7" hidden="false" customHeight="false" outlineLevel="0" collapsed="false">
      <c r="I1224" s="45" t="str">
        <f aca="false">IF(RIGHT(H1224,3)="srt","No .srt files please","")</f>
        <v/>
      </c>
    </row>
    <row r="1225" customFormat="false" ht="19.7" hidden="false" customHeight="false" outlineLevel="0" collapsed="false">
      <c r="I1225" s="45" t="str">
        <f aca="false">IF(RIGHT(H1225,3)="srt","No .srt files please","")</f>
        <v/>
      </c>
    </row>
    <row r="1226" customFormat="false" ht="19.7" hidden="false" customHeight="false" outlineLevel="0" collapsed="false">
      <c r="I1226" s="45" t="str">
        <f aca="false">IF(RIGHT(H1226,3)="srt","No .srt files please","")</f>
        <v/>
      </c>
    </row>
    <row r="1227" customFormat="false" ht="19.7" hidden="false" customHeight="false" outlineLevel="0" collapsed="false">
      <c r="I1227" s="45" t="str">
        <f aca="false">IF(RIGHT(H1227,3)="srt","No .srt files please","")</f>
        <v/>
      </c>
    </row>
    <row r="1228" customFormat="false" ht="19.7" hidden="false" customHeight="false" outlineLevel="0" collapsed="false">
      <c r="I1228" s="45" t="str">
        <f aca="false">IF(RIGHT(H1228,3)="srt","No .srt files please","")</f>
        <v/>
      </c>
    </row>
    <row r="1229" customFormat="false" ht="19.7" hidden="false" customHeight="false" outlineLevel="0" collapsed="false">
      <c r="I1229" s="45" t="str">
        <f aca="false">IF(RIGHT(H1229,3)="srt","No .srt files please","")</f>
        <v/>
      </c>
    </row>
    <row r="1230" customFormat="false" ht="19.7" hidden="false" customHeight="false" outlineLevel="0" collapsed="false">
      <c r="I1230" s="45" t="str">
        <f aca="false">IF(RIGHT(H1230,3)="srt","No .srt files please","")</f>
        <v/>
      </c>
    </row>
    <row r="1231" customFormat="false" ht="19.7" hidden="false" customHeight="false" outlineLevel="0" collapsed="false">
      <c r="I1231" s="45" t="str">
        <f aca="false">IF(RIGHT(H1231,3)="srt","No .srt files please","")</f>
        <v/>
      </c>
    </row>
    <row r="1232" customFormat="false" ht="19.7" hidden="false" customHeight="false" outlineLevel="0" collapsed="false">
      <c r="I1232" s="45" t="str">
        <f aca="false">IF(RIGHT(H1232,3)="srt","No .srt files please","")</f>
        <v/>
      </c>
    </row>
    <row r="1233" customFormat="false" ht="19.7" hidden="false" customHeight="false" outlineLevel="0" collapsed="false">
      <c r="I1233" s="45" t="str">
        <f aca="false">IF(RIGHT(H1233,3)="srt","No .srt files please","")</f>
        <v/>
      </c>
    </row>
    <row r="1234" customFormat="false" ht="19.7" hidden="false" customHeight="false" outlineLevel="0" collapsed="false">
      <c r="I1234" s="45" t="str">
        <f aca="false">IF(RIGHT(H1234,3)="srt","No .srt files please","")</f>
        <v/>
      </c>
    </row>
    <row r="1235" customFormat="false" ht="19.7" hidden="false" customHeight="false" outlineLevel="0" collapsed="false">
      <c r="I1235" s="45" t="str">
        <f aca="false">IF(RIGHT(H1235,3)="srt","No .srt files please","")</f>
        <v/>
      </c>
    </row>
    <row r="1236" customFormat="false" ht="19.7" hidden="false" customHeight="false" outlineLevel="0" collapsed="false">
      <c r="I1236" s="45" t="str">
        <f aca="false">IF(RIGHT(H1236,3)="srt","No .srt files please","")</f>
        <v/>
      </c>
    </row>
    <row r="1237" customFormat="false" ht="19.7" hidden="false" customHeight="false" outlineLevel="0" collapsed="false">
      <c r="I1237" s="45" t="str">
        <f aca="false">IF(RIGHT(H1237,3)="srt","No .srt files please","")</f>
        <v/>
      </c>
    </row>
    <row r="1238" customFormat="false" ht="19.7" hidden="false" customHeight="false" outlineLevel="0" collapsed="false">
      <c r="I1238" s="45" t="str">
        <f aca="false">IF(RIGHT(H1238,3)="srt","No .srt files please","")</f>
        <v/>
      </c>
    </row>
    <row r="1239" customFormat="false" ht="19.7" hidden="false" customHeight="false" outlineLevel="0" collapsed="false">
      <c r="I1239" s="45" t="str">
        <f aca="false">IF(RIGHT(H1239,3)="srt","No .srt files please","")</f>
        <v/>
      </c>
    </row>
    <row r="1240" customFormat="false" ht="19.7" hidden="false" customHeight="false" outlineLevel="0" collapsed="false">
      <c r="I1240" s="45" t="str">
        <f aca="false">IF(RIGHT(H1240,3)="srt","No .srt files please","")</f>
        <v/>
      </c>
    </row>
    <row r="1241" customFormat="false" ht="19.7" hidden="false" customHeight="false" outlineLevel="0" collapsed="false">
      <c r="I1241" s="45" t="str">
        <f aca="false">IF(RIGHT(H1241,3)="srt","No .srt files please","")</f>
        <v/>
      </c>
    </row>
    <row r="1242" customFormat="false" ht="19.7" hidden="false" customHeight="false" outlineLevel="0" collapsed="false">
      <c r="I1242" s="45" t="str">
        <f aca="false">IF(RIGHT(H1242,3)="srt","No .srt files please","")</f>
        <v/>
      </c>
    </row>
    <row r="1243" customFormat="false" ht="19.7" hidden="false" customHeight="false" outlineLevel="0" collapsed="false">
      <c r="I1243" s="45" t="str">
        <f aca="false">IF(RIGHT(H1243,3)="srt","No .srt files please","")</f>
        <v/>
      </c>
    </row>
    <row r="1244" customFormat="false" ht="19.7" hidden="false" customHeight="false" outlineLevel="0" collapsed="false">
      <c r="I1244" s="45" t="str">
        <f aca="false">IF(RIGHT(H1244,3)="srt","No .srt files please","")</f>
        <v/>
      </c>
    </row>
    <row r="1245" customFormat="false" ht="19.7" hidden="false" customHeight="false" outlineLevel="0" collapsed="false">
      <c r="I1245" s="45" t="str">
        <f aca="false">IF(RIGHT(H1245,3)="srt","No .srt files please","")</f>
        <v/>
      </c>
    </row>
    <row r="1246" customFormat="false" ht="19.7" hidden="false" customHeight="false" outlineLevel="0" collapsed="false">
      <c r="I1246" s="45" t="str">
        <f aca="false">IF(RIGHT(H1246,3)="srt","No .srt files please","")</f>
        <v/>
      </c>
    </row>
    <row r="1247" customFormat="false" ht="19.7" hidden="false" customHeight="false" outlineLevel="0" collapsed="false">
      <c r="I1247" s="45" t="str">
        <f aca="false">IF(RIGHT(H1247,3)="srt","No .srt files please","")</f>
        <v/>
      </c>
    </row>
    <row r="1248" customFormat="false" ht="19.7" hidden="false" customHeight="false" outlineLevel="0" collapsed="false">
      <c r="I1248" s="45" t="str">
        <f aca="false">IF(RIGHT(H1248,3)="srt","No .srt files please","")</f>
        <v/>
      </c>
    </row>
    <row r="1249" customFormat="false" ht="19.7" hidden="false" customHeight="false" outlineLevel="0" collapsed="false">
      <c r="I1249" s="45" t="str">
        <f aca="false">IF(RIGHT(H1249,3)="srt","No .srt files please","")</f>
        <v/>
      </c>
    </row>
    <row r="1250" customFormat="false" ht="19.7" hidden="false" customHeight="false" outlineLevel="0" collapsed="false">
      <c r="I1250" s="45" t="str">
        <f aca="false">IF(RIGHT(H1250,3)="srt","No .srt files please","")</f>
        <v/>
      </c>
    </row>
    <row r="1251" customFormat="false" ht="19.7" hidden="false" customHeight="false" outlineLevel="0" collapsed="false">
      <c r="I1251" s="45" t="str">
        <f aca="false">IF(RIGHT(H1251,3)="srt","No .srt files please","")</f>
        <v/>
      </c>
    </row>
    <row r="1252" customFormat="false" ht="19.7" hidden="false" customHeight="false" outlineLevel="0" collapsed="false">
      <c r="I1252" s="45" t="str">
        <f aca="false">IF(RIGHT(H1252,3)="srt","No .srt files please","")</f>
        <v/>
      </c>
    </row>
    <row r="1253" customFormat="false" ht="19.7" hidden="false" customHeight="false" outlineLevel="0" collapsed="false">
      <c r="I1253" s="45" t="str">
        <f aca="false">IF(RIGHT(H1253,3)="srt","No .srt files please","")</f>
        <v/>
      </c>
    </row>
    <row r="1254" customFormat="false" ht="19.7" hidden="false" customHeight="false" outlineLevel="0" collapsed="false">
      <c r="I1254" s="45" t="str">
        <f aca="false">IF(RIGHT(H1254,3)="srt","No .srt files please","")</f>
        <v/>
      </c>
    </row>
    <row r="1255" customFormat="false" ht="19.7" hidden="false" customHeight="false" outlineLevel="0" collapsed="false">
      <c r="I1255" s="45" t="str">
        <f aca="false">IF(RIGHT(H1255,3)="srt","No .srt files please","")</f>
        <v/>
      </c>
    </row>
    <row r="1256" customFormat="false" ht="19.7" hidden="false" customHeight="false" outlineLevel="0" collapsed="false">
      <c r="I1256" s="45" t="str">
        <f aca="false">IF(RIGHT(H1256,3)="srt","No .srt files please","")</f>
        <v/>
      </c>
    </row>
    <row r="1257" customFormat="false" ht="19.7" hidden="false" customHeight="false" outlineLevel="0" collapsed="false">
      <c r="I1257" s="45" t="str">
        <f aca="false">IF(RIGHT(H1257,3)="srt","No .srt files please","")</f>
        <v/>
      </c>
    </row>
    <row r="1258" customFormat="false" ht="19.7" hidden="false" customHeight="false" outlineLevel="0" collapsed="false">
      <c r="I1258" s="45" t="str">
        <f aca="false">IF(RIGHT(H1258,3)="srt","No .srt files please","")</f>
        <v/>
      </c>
    </row>
    <row r="1259" customFormat="false" ht="19.7" hidden="false" customHeight="false" outlineLevel="0" collapsed="false">
      <c r="I1259" s="45" t="str">
        <f aca="false">IF(RIGHT(H1259,3)="srt","No .srt files please","")</f>
        <v/>
      </c>
    </row>
    <row r="1260" customFormat="false" ht="19.7" hidden="false" customHeight="false" outlineLevel="0" collapsed="false">
      <c r="I1260" s="45" t="str">
        <f aca="false">IF(RIGHT(H1260,3)="srt","No .srt files please","")</f>
        <v/>
      </c>
    </row>
    <row r="1261" customFormat="false" ht="19.7" hidden="false" customHeight="false" outlineLevel="0" collapsed="false">
      <c r="I1261" s="45" t="str">
        <f aca="false">IF(RIGHT(H1261,3)="srt","No .srt files please","")</f>
        <v/>
      </c>
    </row>
    <row r="1262" customFormat="false" ht="19.7" hidden="false" customHeight="false" outlineLevel="0" collapsed="false">
      <c r="I1262" s="45" t="str">
        <f aca="false">IF(RIGHT(H1262,3)="srt","No .srt files please","")</f>
        <v/>
      </c>
    </row>
    <row r="1263" customFormat="false" ht="19.7" hidden="false" customHeight="false" outlineLevel="0" collapsed="false">
      <c r="I1263" s="45" t="str">
        <f aca="false">IF(RIGHT(H1263,3)="srt","No .srt files please","")</f>
        <v/>
      </c>
    </row>
    <row r="1264" customFormat="false" ht="19.7" hidden="false" customHeight="false" outlineLevel="0" collapsed="false">
      <c r="I1264" s="45" t="str">
        <f aca="false">IF(RIGHT(H1264,3)="srt","No .srt files please","")</f>
        <v/>
      </c>
    </row>
    <row r="1265" customFormat="false" ht="19.7" hidden="false" customHeight="false" outlineLevel="0" collapsed="false">
      <c r="I1265" s="45" t="str">
        <f aca="false">IF(RIGHT(H1265,3)="srt","No .srt files please","")</f>
        <v/>
      </c>
    </row>
    <row r="1266" customFormat="false" ht="19.7" hidden="false" customHeight="false" outlineLevel="0" collapsed="false">
      <c r="I1266" s="45" t="str">
        <f aca="false">IF(RIGHT(H1266,3)="srt","No .srt files please","")</f>
        <v/>
      </c>
    </row>
    <row r="1267" customFormat="false" ht="19.7" hidden="false" customHeight="false" outlineLevel="0" collapsed="false">
      <c r="I1267" s="45" t="str">
        <f aca="false">IF(RIGHT(H1267,3)="srt","No .srt files please","")</f>
        <v/>
      </c>
    </row>
    <row r="1268" customFormat="false" ht="19.7" hidden="false" customHeight="false" outlineLevel="0" collapsed="false">
      <c r="I1268" s="45" t="str">
        <f aca="false">IF(RIGHT(H1268,3)="srt","No .srt files please","")</f>
        <v/>
      </c>
    </row>
    <row r="1269" customFormat="false" ht="19.7" hidden="false" customHeight="false" outlineLevel="0" collapsed="false">
      <c r="I1269" s="45" t="str">
        <f aca="false">IF(RIGHT(H1269,3)="srt","No .srt files please","")</f>
        <v/>
      </c>
    </row>
    <row r="1270" customFormat="false" ht="19.7" hidden="false" customHeight="false" outlineLevel="0" collapsed="false">
      <c r="I1270" s="45" t="str">
        <f aca="false">IF(RIGHT(H1270,3)="srt","No .srt files please","")</f>
        <v/>
      </c>
    </row>
    <row r="1271" customFormat="false" ht="19.7" hidden="false" customHeight="false" outlineLevel="0" collapsed="false">
      <c r="I1271" s="45" t="str">
        <f aca="false">IF(RIGHT(H1271,3)="srt","No .srt files please","")</f>
        <v/>
      </c>
    </row>
    <row r="1272" customFormat="false" ht="19.7" hidden="false" customHeight="false" outlineLevel="0" collapsed="false">
      <c r="I1272" s="45" t="str">
        <f aca="false">IF(RIGHT(H1272,3)="srt","No .srt files please","")</f>
        <v/>
      </c>
    </row>
    <row r="1273" customFormat="false" ht="19.7" hidden="false" customHeight="false" outlineLevel="0" collapsed="false">
      <c r="I1273" s="45" t="str">
        <f aca="false">IF(RIGHT(H1273,3)="srt","No .srt files please","")</f>
        <v/>
      </c>
    </row>
    <row r="1274" customFormat="false" ht="19.7" hidden="false" customHeight="false" outlineLevel="0" collapsed="false">
      <c r="I1274" s="45" t="str">
        <f aca="false">IF(RIGHT(H1274,3)="srt","No .srt files please","")</f>
        <v/>
      </c>
    </row>
    <row r="1275" customFormat="false" ht="19.7" hidden="false" customHeight="false" outlineLevel="0" collapsed="false">
      <c r="I1275" s="45" t="str">
        <f aca="false">IF(RIGHT(H1275,3)="srt","No .srt files please","")</f>
        <v/>
      </c>
    </row>
    <row r="1276" customFormat="false" ht="19.7" hidden="false" customHeight="false" outlineLevel="0" collapsed="false">
      <c r="I1276" s="45" t="str">
        <f aca="false">IF(RIGHT(H1276,3)="srt","No .srt files please","")</f>
        <v/>
      </c>
    </row>
    <row r="1277" customFormat="false" ht="19.7" hidden="false" customHeight="false" outlineLevel="0" collapsed="false">
      <c r="I1277" s="45" t="str">
        <f aca="false">IF(RIGHT(H1277,3)="srt","No .srt files please","")</f>
        <v/>
      </c>
    </row>
    <row r="1278" customFormat="false" ht="19.7" hidden="false" customHeight="false" outlineLevel="0" collapsed="false">
      <c r="I1278" s="45" t="str">
        <f aca="false">IF(RIGHT(H1278,3)="srt","No .srt files please","")</f>
        <v/>
      </c>
    </row>
    <row r="1279" customFormat="false" ht="19.7" hidden="false" customHeight="false" outlineLevel="0" collapsed="false">
      <c r="I1279" s="45" t="str">
        <f aca="false">IF(RIGHT(H1279,3)="srt","No .srt files please","")</f>
        <v/>
      </c>
    </row>
    <row r="1280" customFormat="false" ht="19.7" hidden="false" customHeight="false" outlineLevel="0" collapsed="false">
      <c r="I1280" s="45" t="str">
        <f aca="false">IF(RIGHT(H1280,3)="srt","No .srt files please","")</f>
        <v/>
      </c>
    </row>
    <row r="1281" customFormat="false" ht="19.7" hidden="false" customHeight="false" outlineLevel="0" collapsed="false">
      <c r="I1281" s="45" t="str">
        <f aca="false">IF(RIGHT(H1281,3)="srt","No .srt files please","")</f>
        <v/>
      </c>
    </row>
    <row r="1282" customFormat="false" ht="19.7" hidden="false" customHeight="false" outlineLevel="0" collapsed="false">
      <c r="I1282" s="45" t="str">
        <f aca="false">IF(RIGHT(H1282,3)="srt","No .srt files please","")</f>
        <v/>
      </c>
    </row>
    <row r="1283" customFormat="false" ht="19.7" hidden="false" customHeight="false" outlineLevel="0" collapsed="false">
      <c r="I1283" s="45" t="str">
        <f aca="false">IF(RIGHT(H1283,3)="srt","No .srt files please","")</f>
        <v/>
      </c>
    </row>
    <row r="1284" customFormat="false" ht="19.7" hidden="false" customHeight="false" outlineLevel="0" collapsed="false">
      <c r="I1284" s="45" t="str">
        <f aca="false">IF(RIGHT(H1284,3)="srt","No .srt files please","")</f>
        <v/>
      </c>
    </row>
    <row r="1285" customFormat="false" ht="19.7" hidden="false" customHeight="false" outlineLevel="0" collapsed="false">
      <c r="I1285" s="45" t="str">
        <f aca="false">IF(RIGHT(H1285,3)="srt","No .srt files please","")</f>
        <v/>
      </c>
    </row>
    <row r="1286" customFormat="false" ht="19.7" hidden="false" customHeight="false" outlineLevel="0" collapsed="false">
      <c r="I1286" s="45" t="str">
        <f aca="false">IF(RIGHT(H1286,3)="srt","No .srt files please","")</f>
        <v/>
      </c>
    </row>
    <row r="1287" customFormat="false" ht="19.7" hidden="false" customHeight="false" outlineLevel="0" collapsed="false">
      <c r="I1287" s="45" t="str">
        <f aca="false">IF(RIGHT(H1287,3)="srt","No .srt files please","")</f>
        <v/>
      </c>
    </row>
    <row r="1288" customFormat="false" ht="19.7" hidden="false" customHeight="false" outlineLevel="0" collapsed="false">
      <c r="I1288" s="45" t="str">
        <f aca="false">IF(RIGHT(H1288,3)="srt","No .srt files please","")</f>
        <v/>
      </c>
    </row>
    <row r="1289" customFormat="false" ht="19.7" hidden="false" customHeight="false" outlineLevel="0" collapsed="false">
      <c r="I1289" s="45" t="str">
        <f aca="false">IF(RIGHT(H1289,3)="srt","No .srt files please","")</f>
        <v/>
      </c>
    </row>
    <row r="1290" customFormat="false" ht="19.7" hidden="false" customHeight="false" outlineLevel="0" collapsed="false">
      <c r="I1290" s="45" t="str">
        <f aca="false">IF(RIGHT(H1290,3)="srt","No .srt files please","")</f>
        <v/>
      </c>
    </row>
    <row r="1291" customFormat="false" ht="19.7" hidden="false" customHeight="false" outlineLevel="0" collapsed="false">
      <c r="I1291" s="45" t="str">
        <f aca="false">IF(RIGHT(H1291,3)="srt","No .srt files please","")</f>
        <v/>
      </c>
    </row>
    <row r="1292" customFormat="false" ht="19.7" hidden="false" customHeight="false" outlineLevel="0" collapsed="false">
      <c r="I1292" s="45" t="str">
        <f aca="false">IF(RIGHT(H1292,3)="srt","No .srt files please","")</f>
        <v/>
      </c>
    </row>
    <row r="1293" customFormat="false" ht="19.7" hidden="false" customHeight="false" outlineLevel="0" collapsed="false">
      <c r="I1293" s="45" t="str">
        <f aca="false">IF(RIGHT(H1293,3)="srt","No .srt files please","")</f>
        <v/>
      </c>
    </row>
    <row r="1294" customFormat="false" ht="19.7" hidden="false" customHeight="false" outlineLevel="0" collapsed="false">
      <c r="I1294" s="45" t="str">
        <f aca="false">IF(RIGHT(H1294,3)="srt","No .srt files please","")</f>
        <v/>
      </c>
    </row>
    <row r="1295" customFormat="false" ht="19.7" hidden="false" customHeight="false" outlineLevel="0" collapsed="false">
      <c r="I1295" s="45" t="str">
        <f aca="false">IF(RIGHT(H1295,3)="srt","No .srt files please","")</f>
        <v/>
      </c>
    </row>
    <row r="1296" customFormat="false" ht="19.7" hidden="false" customHeight="false" outlineLevel="0" collapsed="false">
      <c r="I1296" s="45" t="str">
        <f aca="false">IF(RIGHT(H1296,3)="srt","No .srt files please","")</f>
        <v/>
      </c>
    </row>
    <row r="1297" customFormat="false" ht="19.7" hidden="false" customHeight="false" outlineLevel="0" collapsed="false">
      <c r="I1297" s="45" t="str">
        <f aca="false">IF(RIGHT(H1297,3)="srt","No .srt files please","")</f>
        <v/>
      </c>
    </row>
    <row r="1298" customFormat="false" ht="19.7" hidden="false" customHeight="false" outlineLevel="0" collapsed="false">
      <c r="I1298" s="45" t="str">
        <f aca="false">IF(RIGHT(H1298,3)="srt","No .srt files please","")</f>
        <v/>
      </c>
    </row>
    <row r="1299" customFormat="false" ht="19.7" hidden="false" customHeight="false" outlineLevel="0" collapsed="false">
      <c r="I1299" s="45" t="str">
        <f aca="false">IF(RIGHT(H1299,3)="srt","No .srt files please","")</f>
        <v/>
      </c>
    </row>
    <row r="1300" customFormat="false" ht="19.7" hidden="false" customHeight="false" outlineLevel="0" collapsed="false">
      <c r="I1300" s="45" t="str">
        <f aca="false">IF(RIGHT(H1300,3)="srt","No .srt files please","")</f>
        <v/>
      </c>
    </row>
    <row r="1301" customFormat="false" ht="19.7" hidden="false" customHeight="false" outlineLevel="0" collapsed="false">
      <c r="I1301" s="45" t="str">
        <f aca="false">IF(RIGHT(H1301,3)="srt","No .srt files please","")</f>
        <v/>
      </c>
    </row>
    <row r="1302" customFormat="false" ht="19.7" hidden="false" customHeight="false" outlineLevel="0" collapsed="false">
      <c r="I1302" s="45" t="str">
        <f aca="false">IF(RIGHT(H1302,3)="srt","No .srt files please","")</f>
        <v/>
      </c>
    </row>
    <row r="1303" customFormat="false" ht="19.7" hidden="false" customHeight="false" outlineLevel="0" collapsed="false">
      <c r="I1303" s="45" t="str">
        <f aca="false">IF(RIGHT(H1303,3)="srt","No .srt files please","")</f>
        <v/>
      </c>
    </row>
    <row r="1304" customFormat="false" ht="19.7" hidden="false" customHeight="false" outlineLevel="0" collapsed="false">
      <c r="I1304" s="45" t="str">
        <f aca="false">IF(RIGHT(H1304,3)="srt","No .srt files please","")</f>
        <v/>
      </c>
    </row>
    <row r="1305" customFormat="false" ht="19.7" hidden="false" customHeight="false" outlineLevel="0" collapsed="false">
      <c r="I1305" s="45" t="str">
        <f aca="false">IF(RIGHT(H1305,3)="srt","No .srt files please","")</f>
        <v/>
      </c>
    </row>
    <row r="1306" customFormat="false" ht="19.7" hidden="false" customHeight="false" outlineLevel="0" collapsed="false">
      <c r="I1306" s="45" t="str">
        <f aca="false">IF(RIGHT(H1306,3)="srt","No .srt files please","")</f>
        <v/>
      </c>
    </row>
    <row r="1307" customFormat="false" ht="19.7" hidden="false" customHeight="false" outlineLevel="0" collapsed="false">
      <c r="I1307" s="45" t="str">
        <f aca="false">IF(RIGHT(H1307,3)="srt","No .srt files please","")</f>
        <v/>
      </c>
    </row>
    <row r="1308" customFormat="false" ht="19.7" hidden="false" customHeight="false" outlineLevel="0" collapsed="false">
      <c r="I1308" s="45" t="str">
        <f aca="false">IF(RIGHT(H1308,3)="srt","No .srt files please","")</f>
        <v/>
      </c>
    </row>
    <row r="1309" customFormat="false" ht="19.7" hidden="false" customHeight="false" outlineLevel="0" collapsed="false">
      <c r="I1309" s="45" t="str">
        <f aca="false">IF(RIGHT(H1309,3)="srt","No .srt files please","")</f>
        <v/>
      </c>
    </row>
    <row r="1310" customFormat="false" ht="19.7" hidden="false" customHeight="false" outlineLevel="0" collapsed="false">
      <c r="I1310" s="45" t="str">
        <f aca="false">IF(RIGHT(H1310,3)="srt","No .srt files please","")</f>
        <v/>
      </c>
    </row>
    <row r="1311" customFormat="false" ht="19.7" hidden="false" customHeight="false" outlineLevel="0" collapsed="false">
      <c r="I1311" s="45" t="str">
        <f aca="false">IF(RIGHT(H1311,3)="srt","No .srt files please","")</f>
        <v/>
      </c>
    </row>
    <row r="1312" customFormat="false" ht="19.7" hidden="false" customHeight="false" outlineLevel="0" collapsed="false">
      <c r="I1312" s="45" t="str">
        <f aca="false">IF(RIGHT(H1312,3)="srt","No .srt files please","")</f>
        <v/>
      </c>
    </row>
    <row r="1313" customFormat="false" ht="19.7" hidden="false" customHeight="false" outlineLevel="0" collapsed="false">
      <c r="I1313" s="45" t="str">
        <f aca="false">IF(RIGHT(H1313,3)="srt","No .srt files please","")</f>
        <v/>
      </c>
    </row>
    <row r="1314" customFormat="false" ht="19.7" hidden="false" customHeight="false" outlineLevel="0" collapsed="false">
      <c r="I1314" s="45" t="str">
        <f aca="false">IF(RIGHT(H1314,3)="srt","No .srt files please","")</f>
        <v/>
      </c>
    </row>
    <row r="1315" customFormat="false" ht="19.7" hidden="false" customHeight="false" outlineLevel="0" collapsed="false">
      <c r="I1315" s="45" t="str">
        <f aca="false">IF(RIGHT(H1315,3)="srt","No .srt files please","")</f>
        <v/>
      </c>
    </row>
    <row r="1316" customFormat="false" ht="19.7" hidden="false" customHeight="false" outlineLevel="0" collapsed="false">
      <c r="I1316" s="45" t="str">
        <f aca="false">IF(RIGHT(H1316,3)="srt","No .srt files please","")</f>
        <v/>
      </c>
    </row>
    <row r="1317" customFormat="false" ht="19.7" hidden="false" customHeight="false" outlineLevel="0" collapsed="false">
      <c r="I1317" s="45" t="str">
        <f aca="false">IF(RIGHT(H1317,3)="srt","No .srt files please","")</f>
        <v/>
      </c>
    </row>
    <row r="1318" customFormat="false" ht="19.7" hidden="false" customHeight="false" outlineLevel="0" collapsed="false">
      <c r="I1318" s="45" t="str">
        <f aca="false">IF(RIGHT(H1318,3)="srt","No .srt files please","")</f>
        <v/>
      </c>
    </row>
    <row r="1319" customFormat="false" ht="19.7" hidden="false" customHeight="false" outlineLevel="0" collapsed="false">
      <c r="I1319" s="45" t="str">
        <f aca="false">IF(RIGHT(H1319,3)="srt","No .srt files please","")</f>
        <v/>
      </c>
    </row>
    <row r="1320" customFormat="false" ht="19.7" hidden="false" customHeight="false" outlineLevel="0" collapsed="false">
      <c r="I1320" s="45" t="str">
        <f aca="false">IF(RIGHT(H1320,3)="srt","No .srt files please","")</f>
        <v/>
      </c>
    </row>
    <row r="1321" customFormat="false" ht="19.7" hidden="false" customHeight="false" outlineLevel="0" collapsed="false">
      <c r="I1321" s="45" t="str">
        <f aca="false">IF(RIGHT(H1321,3)="srt","No .srt files please","")</f>
        <v/>
      </c>
    </row>
    <row r="1322" customFormat="false" ht="19.7" hidden="false" customHeight="false" outlineLevel="0" collapsed="false">
      <c r="I1322" s="45" t="str">
        <f aca="false">IF(RIGHT(H1322,3)="srt","No .srt files please","")</f>
        <v/>
      </c>
    </row>
    <row r="1323" customFormat="false" ht="19.7" hidden="false" customHeight="false" outlineLevel="0" collapsed="false">
      <c r="I1323" s="45" t="str">
        <f aca="false">IF(RIGHT(H1323,3)="srt","No .srt files please","")</f>
        <v/>
      </c>
    </row>
    <row r="1324" customFormat="false" ht="19.7" hidden="false" customHeight="false" outlineLevel="0" collapsed="false">
      <c r="I1324" s="45" t="str">
        <f aca="false">IF(RIGHT(H1324,3)="srt","No .srt files please","")</f>
        <v/>
      </c>
    </row>
    <row r="1325" customFormat="false" ht="19.7" hidden="false" customHeight="false" outlineLevel="0" collapsed="false">
      <c r="I1325" s="45" t="str">
        <f aca="false">IF(RIGHT(H1325,3)="srt","No .srt files please","")</f>
        <v/>
      </c>
    </row>
    <row r="1326" customFormat="false" ht="19.7" hidden="false" customHeight="false" outlineLevel="0" collapsed="false">
      <c r="I1326" s="45" t="str">
        <f aca="false">IF(RIGHT(H1326,3)="srt","No .srt files please","")</f>
        <v/>
      </c>
    </row>
    <row r="1327" customFormat="false" ht="19.7" hidden="false" customHeight="false" outlineLevel="0" collapsed="false">
      <c r="I1327" s="45" t="str">
        <f aca="false">IF(RIGHT(H1327,3)="srt","No .srt files please","")</f>
        <v/>
      </c>
    </row>
    <row r="1328" customFormat="false" ht="19.7" hidden="false" customHeight="false" outlineLevel="0" collapsed="false">
      <c r="I1328" s="45" t="str">
        <f aca="false">IF(RIGHT(H1328,3)="srt","No .srt files please","")</f>
        <v/>
      </c>
    </row>
    <row r="1329" customFormat="false" ht="19.7" hidden="false" customHeight="false" outlineLevel="0" collapsed="false">
      <c r="I1329" s="45" t="str">
        <f aca="false">IF(RIGHT(H1329,3)="srt","No .srt files please","")</f>
        <v/>
      </c>
    </row>
    <row r="1330" customFormat="false" ht="19.7" hidden="false" customHeight="false" outlineLevel="0" collapsed="false">
      <c r="I1330" s="45" t="str">
        <f aca="false">IF(RIGHT(H1330,3)="srt","No .srt files please","")</f>
        <v/>
      </c>
    </row>
    <row r="1331" customFormat="false" ht="19.7" hidden="false" customHeight="false" outlineLevel="0" collapsed="false">
      <c r="I1331" s="45" t="str">
        <f aca="false">IF(RIGHT(H1331,3)="srt","No .srt files please","")</f>
        <v/>
      </c>
    </row>
    <row r="1332" customFormat="false" ht="19.7" hidden="false" customHeight="false" outlineLevel="0" collapsed="false">
      <c r="I1332" s="45" t="str">
        <f aca="false">IF(RIGHT(H1332,3)="srt","No .srt files please","")</f>
        <v/>
      </c>
    </row>
    <row r="1333" customFormat="false" ht="19.7" hidden="false" customHeight="false" outlineLevel="0" collapsed="false">
      <c r="I1333" s="45" t="str">
        <f aca="false">IF(RIGHT(H1333,3)="srt","No .srt files please","")</f>
        <v/>
      </c>
    </row>
    <row r="1334" customFormat="false" ht="19.7" hidden="false" customHeight="false" outlineLevel="0" collapsed="false">
      <c r="I1334" s="45" t="str">
        <f aca="false">IF(RIGHT(H1334,3)="srt","No .srt files please","")</f>
        <v/>
      </c>
    </row>
    <row r="1335" customFormat="false" ht="19.7" hidden="false" customHeight="false" outlineLevel="0" collapsed="false">
      <c r="I1335" s="45" t="str">
        <f aca="false">IF(RIGHT(H1335,3)="srt","No .srt files please","")</f>
        <v/>
      </c>
    </row>
    <row r="1336" customFormat="false" ht="19.7" hidden="false" customHeight="false" outlineLevel="0" collapsed="false">
      <c r="I1336" s="45" t="str">
        <f aca="false">IF(RIGHT(H1336,3)="srt","No .srt files please","")</f>
        <v/>
      </c>
    </row>
    <row r="1337" customFormat="false" ht="19.7" hidden="false" customHeight="false" outlineLevel="0" collapsed="false">
      <c r="I1337" s="45" t="str">
        <f aca="false">IF(RIGHT(H1337,3)="srt","No .srt files please","")</f>
        <v/>
      </c>
    </row>
    <row r="1338" customFormat="false" ht="19.7" hidden="false" customHeight="false" outlineLevel="0" collapsed="false">
      <c r="I1338" s="45" t="str">
        <f aca="false">IF(RIGHT(H1338,3)="srt","No .srt files please","")</f>
        <v/>
      </c>
    </row>
    <row r="1339" customFormat="false" ht="19.7" hidden="false" customHeight="false" outlineLevel="0" collapsed="false">
      <c r="I1339" s="45" t="str">
        <f aca="false">IF(RIGHT(H1339,3)="srt","No .srt files please","")</f>
        <v/>
      </c>
    </row>
    <row r="1340" customFormat="false" ht="19.7" hidden="false" customHeight="false" outlineLevel="0" collapsed="false">
      <c r="I1340" s="45" t="str">
        <f aca="false">IF(RIGHT(H1340,3)="srt","No .srt files please","")</f>
        <v/>
      </c>
    </row>
    <row r="1341" customFormat="false" ht="19.7" hidden="false" customHeight="false" outlineLevel="0" collapsed="false">
      <c r="I1341" s="45" t="str">
        <f aca="false">IF(RIGHT(H1341,3)="srt","No .srt files please","")</f>
        <v/>
      </c>
    </row>
    <row r="1342" customFormat="false" ht="19.7" hidden="false" customHeight="false" outlineLevel="0" collapsed="false">
      <c r="I1342" s="45" t="str">
        <f aca="false">IF(RIGHT(H1342,3)="srt","No .srt files please","")</f>
        <v/>
      </c>
    </row>
    <row r="1343" customFormat="false" ht="19.7" hidden="false" customHeight="false" outlineLevel="0" collapsed="false">
      <c r="I1343" s="45" t="str">
        <f aca="false">IF(RIGHT(H1343,3)="srt","No .srt files please","")</f>
        <v/>
      </c>
    </row>
    <row r="1344" customFormat="false" ht="19.7" hidden="false" customHeight="false" outlineLevel="0" collapsed="false">
      <c r="I1344" s="45" t="str">
        <f aca="false">IF(RIGHT(H1344,3)="srt","No .srt files please","")</f>
        <v/>
      </c>
    </row>
    <row r="1345" customFormat="false" ht="19.7" hidden="false" customHeight="false" outlineLevel="0" collapsed="false">
      <c r="I1345" s="45" t="str">
        <f aca="false">IF(RIGHT(H1345,3)="srt","No .srt files please","")</f>
        <v/>
      </c>
    </row>
    <row r="1346" customFormat="false" ht="19.7" hidden="false" customHeight="false" outlineLevel="0" collapsed="false">
      <c r="I1346" s="45" t="str">
        <f aca="false">IF(RIGHT(H1346,3)="srt","No .srt files please","")</f>
        <v/>
      </c>
    </row>
    <row r="1347" customFormat="false" ht="19.7" hidden="false" customHeight="false" outlineLevel="0" collapsed="false">
      <c r="I1347" s="45" t="str">
        <f aca="false">IF(RIGHT(H1347,3)="srt","No .srt files please","")</f>
        <v/>
      </c>
    </row>
    <row r="1348" customFormat="false" ht="19.7" hidden="false" customHeight="false" outlineLevel="0" collapsed="false">
      <c r="I1348" s="45" t="str">
        <f aca="false">IF(RIGHT(H1348,3)="srt","No .srt files please","")</f>
        <v/>
      </c>
    </row>
    <row r="1349" customFormat="false" ht="19.7" hidden="false" customHeight="false" outlineLevel="0" collapsed="false">
      <c r="I1349" s="45" t="str">
        <f aca="false">IF(RIGHT(H1349,3)="srt","No .srt files please","")</f>
        <v/>
      </c>
    </row>
    <row r="1350" customFormat="false" ht="19.7" hidden="false" customHeight="false" outlineLevel="0" collapsed="false">
      <c r="I1350" s="45" t="str">
        <f aca="false">IF(RIGHT(H1350,3)="srt","No .srt files please","")</f>
        <v/>
      </c>
    </row>
    <row r="1351" customFormat="false" ht="19.7" hidden="false" customHeight="false" outlineLevel="0" collapsed="false">
      <c r="I1351" s="45" t="str">
        <f aca="false">IF(RIGHT(H1351,3)="srt","No .srt files please","")</f>
        <v/>
      </c>
    </row>
    <row r="1352" customFormat="false" ht="19.7" hidden="false" customHeight="false" outlineLevel="0" collapsed="false">
      <c r="I1352" s="45" t="str">
        <f aca="false">IF(RIGHT(H1352,3)="srt","No .srt files please","")</f>
        <v/>
      </c>
    </row>
    <row r="1353" customFormat="false" ht="19.7" hidden="false" customHeight="false" outlineLevel="0" collapsed="false">
      <c r="I1353" s="45" t="str">
        <f aca="false">IF(RIGHT(H1353,3)="srt","No .srt files please","")</f>
        <v/>
      </c>
    </row>
    <row r="1354" customFormat="false" ht="19.7" hidden="false" customHeight="false" outlineLevel="0" collapsed="false">
      <c r="I1354" s="45" t="str">
        <f aca="false">IF(RIGHT(H1354,3)="srt","No .srt files please","")</f>
        <v/>
      </c>
    </row>
    <row r="1355" customFormat="false" ht="19.7" hidden="false" customHeight="false" outlineLevel="0" collapsed="false">
      <c r="I1355" s="45" t="str">
        <f aca="false">IF(RIGHT(H1355,3)="srt","No .srt files please","")</f>
        <v/>
      </c>
    </row>
    <row r="1356" customFormat="false" ht="19.7" hidden="false" customHeight="false" outlineLevel="0" collapsed="false">
      <c r="I1356" s="45" t="str">
        <f aca="false">IF(RIGHT(H1356,3)="srt","No .srt files please","")</f>
        <v/>
      </c>
    </row>
    <row r="1357" customFormat="false" ht="19.7" hidden="false" customHeight="false" outlineLevel="0" collapsed="false">
      <c r="I1357" s="45" t="str">
        <f aca="false">IF(RIGHT(H1357,3)="srt","No .srt files please","")</f>
        <v/>
      </c>
    </row>
    <row r="1358" customFormat="false" ht="19.7" hidden="false" customHeight="false" outlineLevel="0" collapsed="false">
      <c r="I1358" s="45" t="str">
        <f aca="false">IF(RIGHT(H1358,3)="srt","No .srt files please","")</f>
        <v/>
      </c>
    </row>
    <row r="1359" customFormat="false" ht="19.7" hidden="false" customHeight="false" outlineLevel="0" collapsed="false">
      <c r="I1359" s="45" t="str">
        <f aca="false">IF(RIGHT(H1359,3)="srt","No .srt files please","")</f>
        <v/>
      </c>
    </row>
    <row r="1360" customFormat="false" ht="19.7" hidden="false" customHeight="false" outlineLevel="0" collapsed="false">
      <c r="I1360" s="45" t="str">
        <f aca="false">IF(RIGHT(H1360,3)="srt","No .srt files please","")</f>
        <v/>
      </c>
    </row>
    <row r="1361" customFormat="false" ht="19.7" hidden="false" customHeight="false" outlineLevel="0" collapsed="false">
      <c r="I1361" s="45" t="str">
        <f aca="false">IF(RIGHT(H1361,3)="srt","No .srt files please","")</f>
        <v/>
      </c>
    </row>
    <row r="1362" customFormat="false" ht="19.7" hidden="false" customHeight="false" outlineLevel="0" collapsed="false">
      <c r="I1362" s="45" t="str">
        <f aca="false">IF(RIGHT(H1362,3)="srt","No .srt files please","")</f>
        <v/>
      </c>
    </row>
    <row r="1363" customFormat="false" ht="19.7" hidden="false" customHeight="false" outlineLevel="0" collapsed="false">
      <c r="I1363" s="45" t="str">
        <f aca="false">IF(RIGHT(H1363,3)="srt","No .srt files please","")</f>
        <v/>
      </c>
    </row>
    <row r="1364" customFormat="false" ht="19.7" hidden="false" customHeight="false" outlineLevel="0" collapsed="false">
      <c r="I1364" s="45" t="str">
        <f aca="false">IF(RIGHT(H1364,3)="srt","No .srt files please","")</f>
        <v/>
      </c>
    </row>
    <row r="1365" customFormat="false" ht="19.7" hidden="false" customHeight="false" outlineLevel="0" collapsed="false">
      <c r="I1365" s="45" t="str">
        <f aca="false">IF(RIGHT(H1365,3)="srt","No .srt files please","")</f>
        <v/>
      </c>
    </row>
    <row r="1366" customFormat="false" ht="19.7" hidden="false" customHeight="false" outlineLevel="0" collapsed="false">
      <c r="I1366" s="45" t="str">
        <f aca="false">IF(RIGHT(H1366,3)="srt","No .srt files please","")</f>
        <v/>
      </c>
    </row>
    <row r="1367" customFormat="false" ht="19.7" hidden="false" customHeight="false" outlineLevel="0" collapsed="false">
      <c r="I1367" s="45" t="str">
        <f aca="false">IF(RIGHT(H1367,3)="srt","No .srt files please","")</f>
        <v/>
      </c>
    </row>
    <row r="1368" customFormat="false" ht="19.7" hidden="false" customHeight="false" outlineLevel="0" collapsed="false">
      <c r="I1368" s="45" t="str">
        <f aca="false">IF(RIGHT(H1368,3)="srt","No .srt files please","")</f>
        <v/>
      </c>
    </row>
    <row r="1369" customFormat="false" ht="19.7" hidden="false" customHeight="false" outlineLevel="0" collapsed="false">
      <c r="I1369" s="45" t="str">
        <f aca="false">IF(RIGHT(H1369,3)="srt","No .srt files please","")</f>
        <v/>
      </c>
    </row>
    <row r="1370" customFormat="false" ht="19.7" hidden="false" customHeight="false" outlineLevel="0" collapsed="false">
      <c r="I1370" s="45" t="str">
        <f aca="false">IF(RIGHT(H1370,3)="srt","No .srt files please","")</f>
        <v/>
      </c>
    </row>
    <row r="1371" customFormat="false" ht="19.7" hidden="false" customHeight="false" outlineLevel="0" collapsed="false">
      <c r="I1371" s="45" t="str">
        <f aca="false">IF(RIGHT(H1371,3)="srt","No .srt files please","")</f>
        <v/>
      </c>
    </row>
    <row r="1372" customFormat="false" ht="19.7" hidden="false" customHeight="false" outlineLevel="0" collapsed="false">
      <c r="I1372" s="45" t="str">
        <f aca="false">IF(RIGHT(H1372,3)="srt","No .srt files please","")</f>
        <v/>
      </c>
    </row>
    <row r="1373" customFormat="false" ht="19.7" hidden="false" customHeight="false" outlineLevel="0" collapsed="false">
      <c r="I1373" s="45" t="str">
        <f aca="false">IF(RIGHT(H1373,3)="srt","No .srt files please","")</f>
        <v/>
      </c>
    </row>
    <row r="1374" customFormat="false" ht="19.7" hidden="false" customHeight="false" outlineLevel="0" collapsed="false">
      <c r="I1374" s="45" t="str">
        <f aca="false">IF(RIGHT(H1374,3)="srt","No .srt files please","")</f>
        <v/>
      </c>
    </row>
    <row r="1375" customFormat="false" ht="19.7" hidden="false" customHeight="false" outlineLevel="0" collapsed="false">
      <c r="I1375" s="45" t="str">
        <f aca="false">IF(RIGHT(H1375,3)="srt","No .srt files please","")</f>
        <v/>
      </c>
    </row>
    <row r="1376" customFormat="false" ht="19.7" hidden="false" customHeight="false" outlineLevel="0" collapsed="false">
      <c r="I1376" s="45" t="str">
        <f aca="false">IF(RIGHT(H1376,3)="srt","No .srt files please","")</f>
        <v/>
      </c>
    </row>
    <row r="1377" customFormat="false" ht="19.7" hidden="false" customHeight="false" outlineLevel="0" collapsed="false">
      <c r="I1377" s="45" t="str">
        <f aca="false">IF(RIGHT(H1377,3)="srt","No .srt files please","")</f>
        <v/>
      </c>
    </row>
    <row r="1378" customFormat="false" ht="19.7" hidden="false" customHeight="false" outlineLevel="0" collapsed="false">
      <c r="I1378" s="45" t="str">
        <f aca="false">IF(RIGHT(H1378,3)="srt","No .srt files please","")</f>
        <v/>
      </c>
    </row>
    <row r="1379" customFormat="false" ht="19.7" hidden="false" customHeight="false" outlineLevel="0" collapsed="false">
      <c r="I1379" s="45" t="str">
        <f aca="false">IF(RIGHT(H1379,3)="srt","No .srt files please","")</f>
        <v/>
      </c>
    </row>
    <row r="1380" customFormat="false" ht="19.7" hidden="false" customHeight="false" outlineLevel="0" collapsed="false">
      <c r="I1380" s="45" t="str">
        <f aca="false">IF(RIGHT(H1380,3)="srt","No .srt files please","")</f>
        <v/>
      </c>
    </row>
    <row r="1381" customFormat="false" ht="19.7" hidden="false" customHeight="false" outlineLevel="0" collapsed="false">
      <c r="I1381" s="45" t="str">
        <f aca="false">IF(RIGHT(H1381,3)="srt","No .srt files please","")</f>
        <v/>
      </c>
    </row>
    <row r="1382" customFormat="false" ht="19.7" hidden="false" customHeight="false" outlineLevel="0" collapsed="false">
      <c r="I1382" s="45" t="str">
        <f aca="false">IF(RIGHT(H1382,3)="srt","No .srt files please","")</f>
        <v/>
      </c>
    </row>
    <row r="1383" customFormat="false" ht="19.7" hidden="false" customHeight="false" outlineLevel="0" collapsed="false">
      <c r="I1383" s="45" t="str">
        <f aca="false">IF(RIGHT(H1383,3)="srt","No .srt files please","")</f>
        <v/>
      </c>
    </row>
    <row r="1384" customFormat="false" ht="19.7" hidden="false" customHeight="false" outlineLevel="0" collapsed="false">
      <c r="I1384" s="45" t="str">
        <f aca="false">IF(RIGHT(H1384,3)="srt","No .srt files please","")</f>
        <v/>
      </c>
    </row>
    <row r="1385" customFormat="false" ht="19.7" hidden="false" customHeight="false" outlineLevel="0" collapsed="false">
      <c r="I1385" s="45" t="str">
        <f aca="false">IF(RIGHT(H1385,3)="srt","No .srt files please","")</f>
        <v/>
      </c>
    </row>
    <row r="1386" customFormat="false" ht="19.7" hidden="false" customHeight="false" outlineLevel="0" collapsed="false">
      <c r="I1386" s="45" t="str">
        <f aca="false">IF(RIGHT(H1386,3)="srt","No .srt files please","")</f>
        <v/>
      </c>
    </row>
    <row r="1387" customFormat="false" ht="19.7" hidden="false" customHeight="false" outlineLevel="0" collapsed="false">
      <c r="I1387" s="45" t="str">
        <f aca="false">IF(RIGHT(H1387,3)="srt","No .srt files please","")</f>
        <v/>
      </c>
    </row>
    <row r="1388" customFormat="false" ht="19.7" hidden="false" customHeight="false" outlineLevel="0" collapsed="false">
      <c r="I1388" s="45" t="str">
        <f aca="false">IF(RIGHT(H1388,3)="srt","No .srt files please","")</f>
        <v/>
      </c>
    </row>
    <row r="1389" customFormat="false" ht="19.7" hidden="false" customHeight="false" outlineLevel="0" collapsed="false">
      <c r="I1389" s="45" t="str">
        <f aca="false">IF(RIGHT(H1389,3)="srt","No .srt files please","")</f>
        <v/>
      </c>
    </row>
    <row r="1390" customFormat="false" ht="19.7" hidden="false" customHeight="false" outlineLevel="0" collapsed="false">
      <c r="I1390" s="45" t="str">
        <f aca="false">IF(RIGHT(H1390,3)="srt","No .srt files please","")</f>
        <v/>
      </c>
    </row>
    <row r="1391" customFormat="false" ht="19.7" hidden="false" customHeight="false" outlineLevel="0" collapsed="false">
      <c r="I1391" s="45" t="str">
        <f aca="false">IF(RIGHT(H1391,3)="srt","No .srt files please","")</f>
        <v/>
      </c>
    </row>
    <row r="1392" customFormat="false" ht="19.7" hidden="false" customHeight="false" outlineLevel="0" collapsed="false">
      <c r="I1392" s="45" t="str">
        <f aca="false">IF(RIGHT(H1392,3)="srt","No .srt files please","")</f>
        <v/>
      </c>
    </row>
    <row r="1393" customFormat="false" ht="19.7" hidden="false" customHeight="false" outlineLevel="0" collapsed="false">
      <c r="I1393" s="45" t="str">
        <f aca="false">IF(RIGHT(H1393,3)="srt","No .srt files please","")</f>
        <v/>
      </c>
    </row>
    <row r="1394" customFormat="false" ht="19.7" hidden="false" customHeight="false" outlineLevel="0" collapsed="false">
      <c r="I1394" s="45" t="str">
        <f aca="false">IF(RIGHT(H1394,3)="srt","No .srt files please","")</f>
        <v/>
      </c>
    </row>
    <row r="1395" customFormat="false" ht="19.7" hidden="false" customHeight="false" outlineLevel="0" collapsed="false">
      <c r="I1395" s="45" t="str">
        <f aca="false">IF(RIGHT(H1395,3)="srt","No .srt files please","")</f>
        <v/>
      </c>
    </row>
    <row r="1396" customFormat="false" ht="19.7" hidden="false" customHeight="false" outlineLevel="0" collapsed="false">
      <c r="I1396" s="45" t="str">
        <f aca="false">IF(RIGHT(H1396,3)="srt","No .srt files please","")</f>
        <v/>
      </c>
    </row>
    <row r="1397" customFormat="false" ht="19.7" hidden="false" customHeight="false" outlineLevel="0" collapsed="false">
      <c r="I1397" s="45" t="str">
        <f aca="false">IF(RIGHT(H1397,3)="srt","No .srt files please","")</f>
        <v/>
      </c>
    </row>
    <row r="1398" customFormat="false" ht="19.7" hidden="false" customHeight="false" outlineLevel="0" collapsed="false">
      <c r="I1398" s="45" t="str">
        <f aca="false">IF(RIGHT(H1398,3)="srt","No .srt files please","")</f>
        <v/>
      </c>
    </row>
    <row r="1399" customFormat="false" ht="19.7" hidden="false" customHeight="false" outlineLevel="0" collapsed="false">
      <c r="I1399" s="45" t="str">
        <f aca="false">IF(RIGHT(H1399,3)="srt","No .srt files please","")</f>
        <v/>
      </c>
    </row>
    <row r="1400" customFormat="false" ht="19.7" hidden="false" customHeight="false" outlineLevel="0" collapsed="false">
      <c r="I1400" s="45" t="str">
        <f aca="false">IF(RIGHT(H1400,3)="srt","No .srt files please","")</f>
        <v/>
      </c>
    </row>
    <row r="1401" customFormat="false" ht="19.7" hidden="false" customHeight="false" outlineLevel="0" collapsed="false">
      <c r="I1401" s="45" t="str">
        <f aca="false">IF(RIGHT(H1401,3)="srt","No .srt files please","")</f>
        <v/>
      </c>
    </row>
    <row r="1402" customFormat="false" ht="19.7" hidden="false" customHeight="false" outlineLevel="0" collapsed="false">
      <c r="I1402" s="45" t="str">
        <f aca="false">IF(RIGHT(H1402,3)="srt","No .srt files please","")</f>
        <v/>
      </c>
    </row>
    <row r="1403" customFormat="false" ht="19.7" hidden="false" customHeight="false" outlineLevel="0" collapsed="false">
      <c r="I1403" s="45" t="str">
        <f aca="false">IF(RIGHT(H1403,3)="srt","No .srt files please","")</f>
        <v/>
      </c>
    </row>
    <row r="1404" customFormat="false" ht="19.7" hidden="false" customHeight="false" outlineLevel="0" collapsed="false">
      <c r="I1404" s="45" t="str">
        <f aca="false">IF(RIGHT(H1404,3)="srt","No .srt files please","")</f>
        <v/>
      </c>
    </row>
    <row r="1405" customFormat="false" ht="19.7" hidden="false" customHeight="false" outlineLevel="0" collapsed="false">
      <c r="I1405" s="45" t="str">
        <f aca="false">IF(RIGHT(H1405,3)="srt","No .srt files please","")</f>
        <v/>
      </c>
    </row>
    <row r="1406" customFormat="false" ht="19.7" hidden="false" customHeight="false" outlineLevel="0" collapsed="false">
      <c r="I1406" s="45" t="str">
        <f aca="false">IF(RIGHT(H1406,3)="srt","No .srt files please","")</f>
        <v/>
      </c>
    </row>
    <row r="1407" customFormat="false" ht="19.7" hidden="false" customHeight="false" outlineLevel="0" collapsed="false">
      <c r="I1407" s="45" t="str">
        <f aca="false">IF(RIGHT(H1407,3)="srt","No .srt files please","")</f>
        <v/>
      </c>
    </row>
    <row r="1408" customFormat="false" ht="19.7" hidden="false" customHeight="false" outlineLevel="0" collapsed="false">
      <c r="I1408" s="45" t="str">
        <f aca="false">IF(RIGHT(H1408,3)="srt","No .srt files please","")</f>
        <v/>
      </c>
    </row>
    <row r="1409" customFormat="false" ht="19.7" hidden="false" customHeight="false" outlineLevel="0" collapsed="false">
      <c r="I1409" s="45" t="str">
        <f aca="false">IF(RIGHT(H1409,3)="srt","No .srt files please","")</f>
        <v/>
      </c>
    </row>
    <row r="1410" customFormat="false" ht="19.7" hidden="false" customHeight="false" outlineLevel="0" collapsed="false">
      <c r="I1410" s="45" t="str">
        <f aca="false">IF(RIGHT(H1410,3)="srt","No .srt files please","")</f>
        <v/>
      </c>
    </row>
    <row r="1411" customFormat="false" ht="19.7" hidden="false" customHeight="false" outlineLevel="0" collapsed="false">
      <c r="I1411" s="45" t="str">
        <f aca="false">IF(RIGHT(H1411,3)="srt","No .srt files please","")</f>
        <v/>
      </c>
    </row>
    <row r="1412" customFormat="false" ht="19.7" hidden="false" customHeight="false" outlineLevel="0" collapsed="false">
      <c r="I1412" s="45" t="str">
        <f aca="false">IF(RIGHT(H1412,3)="srt","No .srt files please","")</f>
        <v/>
      </c>
    </row>
    <row r="1413" customFormat="false" ht="19.7" hidden="false" customHeight="false" outlineLevel="0" collapsed="false">
      <c r="I1413" s="45" t="str">
        <f aca="false">IF(RIGHT(H1413,3)="srt","No .srt files please","")</f>
        <v/>
      </c>
    </row>
    <row r="1414" customFormat="false" ht="19.7" hidden="false" customHeight="false" outlineLevel="0" collapsed="false">
      <c r="I1414" s="45" t="str">
        <f aca="false">IF(RIGHT(H1414,3)="srt","No .srt files please","")</f>
        <v/>
      </c>
    </row>
    <row r="1415" customFormat="false" ht="19.7" hidden="false" customHeight="false" outlineLevel="0" collapsed="false">
      <c r="I1415" s="45" t="str">
        <f aca="false">IF(RIGHT(H1415,3)="srt","No .srt files please","")</f>
        <v/>
      </c>
    </row>
    <row r="1416" customFormat="false" ht="19.7" hidden="false" customHeight="false" outlineLevel="0" collapsed="false">
      <c r="I1416" s="45" t="str">
        <f aca="false">IF(RIGHT(H1416,3)="srt","No .srt files please","")</f>
        <v/>
      </c>
    </row>
    <row r="1417" customFormat="false" ht="19.7" hidden="false" customHeight="false" outlineLevel="0" collapsed="false">
      <c r="I1417" s="45" t="str">
        <f aca="false">IF(RIGHT(H1417,3)="srt","No .srt files please","")</f>
        <v/>
      </c>
    </row>
    <row r="1418" customFormat="false" ht="19.7" hidden="false" customHeight="false" outlineLevel="0" collapsed="false">
      <c r="I1418" s="45" t="str">
        <f aca="false">IF(RIGHT(H1418,3)="srt","No .srt files please","")</f>
        <v/>
      </c>
    </row>
    <row r="1419" customFormat="false" ht="19.7" hidden="false" customHeight="false" outlineLevel="0" collapsed="false">
      <c r="I1419" s="45" t="str">
        <f aca="false">IF(RIGHT(H1419,3)="srt","No .srt files please","")</f>
        <v/>
      </c>
    </row>
    <row r="1420" customFormat="false" ht="19.7" hidden="false" customHeight="false" outlineLevel="0" collapsed="false">
      <c r="I1420" s="45" t="str">
        <f aca="false">IF(RIGHT(H1420,3)="srt","No .srt files please","")</f>
        <v/>
      </c>
    </row>
    <row r="1421" customFormat="false" ht="19.7" hidden="false" customHeight="false" outlineLevel="0" collapsed="false">
      <c r="I1421" s="45" t="str">
        <f aca="false">IF(RIGHT(H1421,3)="srt","No .srt files please","")</f>
        <v/>
      </c>
    </row>
    <row r="1422" customFormat="false" ht="19.7" hidden="false" customHeight="false" outlineLevel="0" collapsed="false">
      <c r="I1422" s="45" t="str">
        <f aca="false">IF(RIGHT(H1422,3)="srt","No .srt files please","")</f>
        <v/>
      </c>
    </row>
    <row r="1423" customFormat="false" ht="19.7" hidden="false" customHeight="false" outlineLevel="0" collapsed="false">
      <c r="I1423" s="45" t="str">
        <f aca="false">IF(RIGHT(H1423,3)="srt","No .srt files please","")</f>
        <v/>
      </c>
    </row>
    <row r="1424" customFormat="false" ht="19.7" hidden="false" customHeight="false" outlineLevel="0" collapsed="false">
      <c r="I1424" s="45" t="str">
        <f aca="false">IF(RIGHT(H1424,3)="srt","No .srt files please","")</f>
        <v/>
      </c>
    </row>
    <row r="1425" customFormat="false" ht="19.7" hidden="false" customHeight="false" outlineLevel="0" collapsed="false">
      <c r="I1425" s="45" t="str">
        <f aca="false">IF(RIGHT(H1425,3)="srt","No .srt files please","")</f>
        <v/>
      </c>
    </row>
    <row r="1426" customFormat="false" ht="19.7" hidden="false" customHeight="false" outlineLevel="0" collapsed="false">
      <c r="I1426" s="45" t="str">
        <f aca="false">IF(RIGHT(H1426,3)="srt","No .srt files please","")</f>
        <v/>
      </c>
    </row>
    <row r="1427" customFormat="false" ht="19.7" hidden="false" customHeight="false" outlineLevel="0" collapsed="false">
      <c r="I1427" s="45" t="str">
        <f aca="false">IF(RIGHT(H1427,3)="srt","No .srt files please","")</f>
        <v/>
      </c>
    </row>
    <row r="1428" customFormat="false" ht="19.7" hidden="false" customHeight="false" outlineLevel="0" collapsed="false">
      <c r="I1428" s="45" t="str">
        <f aca="false">IF(RIGHT(H1428,3)="srt","No .srt files please","")</f>
        <v/>
      </c>
    </row>
    <row r="1429" customFormat="false" ht="19.7" hidden="false" customHeight="false" outlineLevel="0" collapsed="false">
      <c r="I1429" s="45" t="str">
        <f aca="false">IF(RIGHT(H1429,3)="srt","No .srt files please","")</f>
        <v/>
      </c>
    </row>
    <row r="1430" customFormat="false" ht="19.7" hidden="false" customHeight="false" outlineLevel="0" collapsed="false">
      <c r="I1430" s="45" t="str">
        <f aca="false">IF(RIGHT(H1430,3)="srt","No .srt files please","")</f>
        <v/>
      </c>
    </row>
    <row r="1431" customFormat="false" ht="19.7" hidden="false" customHeight="false" outlineLevel="0" collapsed="false">
      <c r="I1431" s="45" t="str">
        <f aca="false">IF(RIGHT(H1431,3)="srt","No .srt files please","")</f>
        <v/>
      </c>
    </row>
    <row r="1432" customFormat="false" ht="19.7" hidden="false" customHeight="false" outlineLevel="0" collapsed="false">
      <c r="I1432" s="45" t="str">
        <f aca="false">IF(RIGHT(H1432,3)="srt","No .srt files please","")</f>
        <v/>
      </c>
    </row>
    <row r="1433" customFormat="false" ht="19.7" hidden="false" customHeight="false" outlineLevel="0" collapsed="false">
      <c r="I1433" s="45" t="str">
        <f aca="false">IF(RIGHT(H1433,3)="srt","No .srt files please","")</f>
        <v/>
      </c>
    </row>
    <row r="1434" customFormat="false" ht="19.7" hidden="false" customHeight="false" outlineLevel="0" collapsed="false">
      <c r="I1434" s="45" t="str">
        <f aca="false">IF(RIGHT(H1434,3)="srt","No .srt files please","")</f>
        <v/>
      </c>
    </row>
    <row r="1435" customFormat="false" ht="19.7" hidden="false" customHeight="false" outlineLevel="0" collapsed="false">
      <c r="I1435" s="45" t="str">
        <f aca="false">IF(RIGHT(H1435,3)="srt","No .srt files please","")</f>
        <v/>
      </c>
    </row>
    <row r="1436" customFormat="false" ht="19.7" hidden="false" customHeight="false" outlineLevel="0" collapsed="false">
      <c r="I1436" s="45" t="str">
        <f aca="false">IF(RIGHT(H1436,3)="srt","No .srt files please","")</f>
        <v/>
      </c>
    </row>
    <row r="1437" customFormat="false" ht="19.7" hidden="false" customHeight="false" outlineLevel="0" collapsed="false">
      <c r="I1437" s="45" t="str">
        <f aca="false">IF(RIGHT(H1437,3)="srt","No .srt files please","")</f>
        <v/>
      </c>
    </row>
    <row r="1438" customFormat="false" ht="19.7" hidden="false" customHeight="false" outlineLevel="0" collapsed="false">
      <c r="I1438" s="45" t="str">
        <f aca="false">IF(RIGHT(H1438,3)="srt","No .srt files please","")</f>
        <v/>
      </c>
    </row>
    <row r="1439" customFormat="false" ht="19.7" hidden="false" customHeight="false" outlineLevel="0" collapsed="false">
      <c r="I1439" s="45" t="str">
        <f aca="false">IF(RIGHT(H1439,3)="srt","No .srt files please","")</f>
        <v/>
      </c>
    </row>
    <row r="1440" customFormat="false" ht="19.7" hidden="false" customHeight="false" outlineLevel="0" collapsed="false">
      <c r="I1440" s="45" t="str">
        <f aca="false">IF(RIGHT(H1440,3)="srt","No .srt files please","")</f>
        <v/>
      </c>
    </row>
    <row r="1441" customFormat="false" ht="19.7" hidden="false" customHeight="false" outlineLevel="0" collapsed="false">
      <c r="I1441" s="45" t="str">
        <f aca="false">IF(RIGHT(H1441,3)="srt","No .srt files please","")</f>
        <v/>
      </c>
    </row>
    <row r="1442" customFormat="false" ht="19.7" hidden="false" customHeight="false" outlineLevel="0" collapsed="false">
      <c r="I1442" s="45" t="str">
        <f aca="false">IF(RIGHT(H1442,3)="srt","No .srt files please","")</f>
        <v/>
      </c>
    </row>
    <row r="1443" customFormat="false" ht="19.7" hidden="false" customHeight="false" outlineLevel="0" collapsed="false">
      <c r="I1443" s="45" t="str">
        <f aca="false">IF(RIGHT(H1443,3)="srt","No .srt files please","")</f>
        <v/>
      </c>
    </row>
    <row r="1444" customFormat="false" ht="19.7" hidden="false" customHeight="false" outlineLevel="0" collapsed="false">
      <c r="I1444" s="45" t="str">
        <f aca="false">IF(RIGHT(H1444,3)="srt","No .srt files please","")</f>
        <v/>
      </c>
    </row>
    <row r="1445" customFormat="false" ht="19.7" hidden="false" customHeight="false" outlineLevel="0" collapsed="false">
      <c r="I1445" s="45" t="str">
        <f aca="false">IF(RIGHT(H1445,3)="srt","No .srt files please","")</f>
        <v/>
      </c>
    </row>
    <row r="1446" customFormat="false" ht="19.7" hidden="false" customHeight="false" outlineLevel="0" collapsed="false">
      <c r="I1446" s="45" t="str">
        <f aca="false">IF(RIGHT(H1446,3)="srt","No .srt files please","")</f>
        <v/>
      </c>
    </row>
    <row r="1447" customFormat="false" ht="19.7" hidden="false" customHeight="false" outlineLevel="0" collapsed="false">
      <c r="I1447" s="45" t="str">
        <f aca="false">IF(RIGHT(H1447,3)="srt","No .srt files please","")</f>
        <v/>
      </c>
    </row>
    <row r="1448" customFormat="false" ht="19.7" hidden="false" customHeight="false" outlineLevel="0" collapsed="false">
      <c r="I1448" s="45" t="str">
        <f aca="false">IF(RIGHT(H1448,3)="srt","No .srt files please","")</f>
        <v/>
      </c>
    </row>
    <row r="1449" customFormat="false" ht="19.7" hidden="false" customHeight="false" outlineLevel="0" collapsed="false">
      <c r="I1449" s="45" t="str">
        <f aca="false">IF(RIGHT(H1449,3)="srt","No .srt files please","")</f>
        <v/>
      </c>
    </row>
    <row r="1450" customFormat="false" ht="19.7" hidden="false" customHeight="false" outlineLevel="0" collapsed="false">
      <c r="I1450" s="45" t="str">
        <f aca="false">IF(RIGHT(H1450,3)="srt","No .srt files please","")</f>
        <v/>
      </c>
    </row>
    <row r="1451" customFormat="false" ht="19.7" hidden="false" customHeight="false" outlineLevel="0" collapsed="false">
      <c r="I1451" s="45" t="str">
        <f aca="false">IF(RIGHT(H1451,3)="srt","No .srt files please","")</f>
        <v/>
      </c>
    </row>
    <row r="1452" customFormat="false" ht="19.7" hidden="false" customHeight="false" outlineLevel="0" collapsed="false">
      <c r="I1452" s="45" t="str">
        <f aca="false">IF(RIGHT(H1452,3)="srt","No .srt files please","")</f>
        <v/>
      </c>
    </row>
    <row r="1453" customFormat="false" ht="19.7" hidden="false" customHeight="false" outlineLevel="0" collapsed="false">
      <c r="I1453" s="45" t="str">
        <f aca="false">IF(RIGHT(H1453,3)="srt","No .srt files please","")</f>
        <v/>
      </c>
    </row>
    <row r="1454" customFormat="false" ht="19.7" hidden="false" customHeight="false" outlineLevel="0" collapsed="false">
      <c r="I1454" s="45" t="str">
        <f aca="false">IF(RIGHT(H1454,3)="srt","No .srt files please","")</f>
        <v/>
      </c>
    </row>
    <row r="1455" customFormat="false" ht="19.7" hidden="false" customHeight="false" outlineLevel="0" collapsed="false">
      <c r="I1455" s="45" t="str">
        <f aca="false">IF(RIGHT(H1455,3)="srt","No .srt files please","")</f>
        <v/>
      </c>
    </row>
    <row r="1456" customFormat="false" ht="19.7" hidden="false" customHeight="false" outlineLevel="0" collapsed="false">
      <c r="I1456" s="45" t="str">
        <f aca="false">IF(RIGHT(H1456,3)="srt","No .srt files please","")</f>
        <v/>
      </c>
    </row>
    <row r="1457" customFormat="false" ht="19.7" hidden="false" customHeight="false" outlineLevel="0" collapsed="false">
      <c r="I1457" s="45" t="str">
        <f aca="false">IF(RIGHT(H1457,3)="srt","No .srt files please","")</f>
        <v/>
      </c>
    </row>
    <row r="1458" customFormat="false" ht="19.7" hidden="false" customHeight="false" outlineLevel="0" collapsed="false">
      <c r="I1458" s="45" t="str">
        <f aca="false">IF(RIGHT(H1458,3)="srt","No .srt files please","")</f>
        <v/>
      </c>
    </row>
    <row r="1459" customFormat="false" ht="19.7" hidden="false" customHeight="false" outlineLevel="0" collapsed="false">
      <c r="I1459" s="45" t="str">
        <f aca="false">IF(RIGHT(H1459,3)="srt","No .srt files please","")</f>
        <v/>
      </c>
    </row>
    <row r="1460" customFormat="false" ht="19.7" hidden="false" customHeight="false" outlineLevel="0" collapsed="false">
      <c r="I1460" s="45" t="str">
        <f aca="false">IF(RIGHT(H1460,3)="srt","No .srt files please","")</f>
        <v/>
      </c>
    </row>
    <row r="1461" customFormat="false" ht="19.7" hidden="false" customHeight="false" outlineLevel="0" collapsed="false">
      <c r="I1461" s="45" t="str">
        <f aca="false">IF(RIGHT(H1461,3)="srt","No .srt files please","")</f>
        <v/>
      </c>
    </row>
    <row r="1462" customFormat="false" ht="19.7" hidden="false" customHeight="false" outlineLevel="0" collapsed="false">
      <c r="I1462" s="45" t="str">
        <f aca="false">IF(RIGHT(H1462,3)="srt","No .srt files please","")</f>
        <v/>
      </c>
    </row>
    <row r="1463" customFormat="false" ht="19.7" hidden="false" customHeight="false" outlineLevel="0" collapsed="false">
      <c r="I1463" s="45" t="str">
        <f aca="false">IF(RIGHT(H1463,3)="srt","No .srt files please","")</f>
        <v/>
      </c>
    </row>
    <row r="1464" customFormat="false" ht="19.7" hidden="false" customHeight="false" outlineLevel="0" collapsed="false">
      <c r="I1464" s="45" t="str">
        <f aca="false">IF(RIGHT(H1464,3)="srt","No .srt files please","")</f>
        <v/>
      </c>
    </row>
    <row r="1465" customFormat="false" ht="19.7" hidden="false" customHeight="false" outlineLevel="0" collapsed="false">
      <c r="I1465" s="45" t="str">
        <f aca="false">IF(RIGHT(H1465,3)="srt","No .srt files please","")</f>
        <v/>
      </c>
    </row>
    <row r="1466" customFormat="false" ht="19.7" hidden="false" customHeight="false" outlineLevel="0" collapsed="false">
      <c r="I1466" s="45" t="str">
        <f aca="false">IF(RIGHT(H1466,3)="srt","No .srt files please","")</f>
        <v/>
      </c>
    </row>
    <row r="1467" customFormat="false" ht="19.7" hidden="false" customHeight="false" outlineLevel="0" collapsed="false">
      <c r="I1467" s="45" t="str">
        <f aca="false">IF(RIGHT(H1467,3)="srt","No .srt files please","")</f>
        <v/>
      </c>
    </row>
    <row r="1468" customFormat="false" ht="19.7" hidden="false" customHeight="false" outlineLevel="0" collapsed="false">
      <c r="I1468" s="45" t="str">
        <f aca="false">IF(RIGHT(H1468,3)="srt","No .srt files please","")</f>
        <v/>
      </c>
    </row>
    <row r="1469" customFormat="false" ht="19.7" hidden="false" customHeight="false" outlineLevel="0" collapsed="false">
      <c r="I1469" s="45" t="str">
        <f aca="false">IF(RIGHT(H1469,3)="srt","No .srt files please","")</f>
        <v/>
      </c>
    </row>
    <row r="1470" customFormat="false" ht="19.7" hidden="false" customHeight="false" outlineLevel="0" collapsed="false">
      <c r="I1470" s="45" t="str">
        <f aca="false">IF(RIGHT(H1470,3)="srt","No .srt files please","")</f>
        <v/>
      </c>
    </row>
    <row r="1471" customFormat="false" ht="19.7" hidden="false" customHeight="false" outlineLevel="0" collapsed="false">
      <c r="I1471" s="45" t="str">
        <f aca="false">IF(RIGHT(H1471,3)="srt","No .srt files please","")</f>
        <v/>
      </c>
    </row>
    <row r="1472" customFormat="false" ht="19.7" hidden="false" customHeight="false" outlineLevel="0" collapsed="false">
      <c r="I1472" s="45" t="str">
        <f aca="false">IF(RIGHT(H1472,3)="srt","No .srt files please","")</f>
        <v/>
      </c>
    </row>
    <row r="1473" customFormat="false" ht="19.7" hidden="false" customHeight="false" outlineLevel="0" collapsed="false">
      <c r="I1473" s="45" t="str">
        <f aca="false">IF(RIGHT(H1473,3)="srt","No .srt files please","")</f>
        <v/>
      </c>
    </row>
    <row r="1474" customFormat="false" ht="19.7" hidden="false" customHeight="false" outlineLevel="0" collapsed="false">
      <c r="I1474" s="45" t="str">
        <f aca="false">IF(RIGHT(H1474,3)="srt","No .srt files please","")</f>
        <v/>
      </c>
    </row>
    <row r="1475" customFormat="false" ht="19.7" hidden="false" customHeight="false" outlineLevel="0" collapsed="false">
      <c r="I1475" s="45" t="str">
        <f aca="false">IF(RIGHT(H1475,3)="srt","No .srt files please","")</f>
        <v/>
      </c>
    </row>
    <row r="1476" customFormat="false" ht="19.7" hidden="false" customHeight="false" outlineLevel="0" collapsed="false">
      <c r="I1476" s="45" t="str">
        <f aca="false">IF(RIGHT(H1476,3)="srt","No .srt files please","")</f>
        <v/>
      </c>
    </row>
    <row r="1477" customFormat="false" ht="19.7" hidden="false" customHeight="false" outlineLevel="0" collapsed="false">
      <c r="I1477" s="45" t="str">
        <f aca="false">IF(RIGHT(H1477,3)="srt","No .srt files please","")</f>
        <v/>
      </c>
    </row>
    <row r="1478" customFormat="false" ht="19.7" hidden="false" customHeight="false" outlineLevel="0" collapsed="false">
      <c r="I1478" s="45" t="str">
        <f aca="false">IF(RIGHT(H1478,3)="srt","No .srt files please","")</f>
        <v/>
      </c>
    </row>
    <row r="1479" customFormat="false" ht="19.7" hidden="false" customHeight="false" outlineLevel="0" collapsed="false">
      <c r="I1479" s="45" t="str">
        <f aca="false">IF(RIGHT(H1479,3)="srt","No .srt files please","")</f>
        <v/>
      </c>
    </row>
    <row r="1480" customFormat="false" ht="19.7" hidden="false" customHeight="false" outlineLevel="0" collapsed="false">
      <c r="I1480" s="45" t="str">
        <f aca="false">IF(RIGHT(H1480,3)="srt","No .srt files please","")</f>
        <v/>
      </c>
    </row>
    <row r="1481" customFormat="false" ht="19.7" hidden="false" customHeight="false" outlineLevel="0" collapsed="false">
      <c r="I1481" s="45" t="str">
        <f aca="false">IF(RIGHT(H1481,3)="srt","No .srt files please","")</f>
        <v/>
      </c>
    </row>
    <row r="1482" customFormat="false" ht="19.7" hidden="false" customHeight="false" outlineLevel="0" collapsed="false">
      <c r="I1482" s="45" t="str">
        <f aca="false">IF(RIGHT(H1482,3)="srt","No .srt files please","")</f>
        <v/>
      </c>
    </row>
    <row r="1483" customFormat="false" ht="19.7" hidden="false" customHeight="false" outlineLevel="0" collapsed="false">
      <c r="I1483" s="45" t="str">
        <f aca="false">IF(RIGHT(H1483,3)="srt","No .srt files please","")</f>
        <v/>
      </c>
    </row>
    <row r="1484" customFormat="false" ht="19.7" hidden="false" customHeight="false" outlineLevel="0" collapsed="false">
      <c r="I1484" s="45" t="str">
        <f aca="false">IF(RIGHT(H1484,3)="srt","No .srt files please","")</f>
        <v/>
      </c>
    </row>
    <row r="1485" customFormat="false" ht="19.7" hidden="false" customHeight="false" outlineLevel="0" collapsed="false">
      <c r="I1485" s="45" t="str">
        <f aca="false">IF(RIGHT(H1485,3)="srt","No .srt files please","")</f>
        <v/>
      </c>
    </row>
    <row r="1486" customFormat="false" ht="19.7" hidden="false" customHeight="false" outlineLevel="0" collapsed="false">
      <c r="I1486" s="45" t="str">
        <f aca="false">IF(RIGHT(H1486,3)="srt","No .srt files please","")</f>
        <v/>
      </c>
    </row>
    <row r="1487" customFormat="false" ht="19.7" hidden="false" customHeight="false" outlineLevel="0" collapsed="false">
      <c r="I1487" s="45" t="str">
        <f aca="false">IF(RIGHT(H1487,3)="srt","No .srt files please","")</f>
        <v/>
      </c>
    </row>
    <row r="1488" customFormat="false" ht="19.7" hidden="false" customHeight="false" outlineLevel="0" collapsed="false">
      <c r="I1488" s="45" t="str">
        <f aca="false">IF(RIGHT(H1488,3)="srt","No .srt files please","")</f>
        <v/>
      </c>
    </row>
    <row r="1489" customFormat="false" ht="19.7" hidden="false" customHeight="false" outlineLevel="0" collapsed="false">
      <c r="I1489" s="45" t="str">
        <f aca="false">IF(RIGHT(H1489,3)="srt","No .srt files please","")</f>
        <v/>
      </c>
    </row>
    <row r="1490" customFormat="false" ht="19.7" hidden="false" customHeight="false" outlineLevel="0" collapsed="false">
      <c r="I1490" s="45" t="str">
        <f aca="false">IF(RIGHT(H1490,3)="srt","No .srt files please","")</f>
        <v/>
      </c>
    </row>
    <row r="1491" customFormat="false" ht="19.7" hidden="false" customHeight="false" outlineLevel="0" collapsed="false">
      <c r="I1491" s="45" t="str">
        <f aca="false">IF(RIGHT(H1491,3)="srt","No .srt files please","")</f>
        <v/>
      </c>
    </row>
    <row r="1492" customFormat="false" ht="19.7" hidden="false" customHeight="false" outlineLevel="0" collapsed="false">
      <c r="I1492" s="45" t="str">
        <f aca="false">IF(RIGHT(H1492,3)="srt","No .srt files please","")</f>
        <v/>
      </c>
    </row>
    <row r="1493" customFormat="false" ht="19.7" hidden="false" customHeight="false" outlineLevel="0" collapsed="false">
      <c r="I1493" s="45" t="str">
        <f aca="false">IF(RIGHT(H1493,3)="srt","No .srt files please","")</f>
        <v/>
      </c>
    </row>
    <row r="1494" customFormat="false" ht="19.7" hidden="false" customHeight="false" outlineLevel="0" collapsed="false">
      <c r="I1494" s="45" t="str">
        <f aca="false">IF(RIGHT(H1494,3)="srt","No .srt files please","")</f>
        <v/>
      </c>
    </row>
    <row r="1495" customFormat="false" ht="19.7" hidden="false" customHeight="false" outlineLevel="0" collapsed="false">
      <c r="I1495" s="45" t="str">
        <f aca="false">IF(RIGHT(H1495,3)="srt","No .srt files please","")</f>
        <v/>
      </c>
    </row>
    <row r="1496" customFormat="false" ht="19.7" hidden="false" customHeight="false" outlineLevel="0" collapsed="false">
      <c r="I1496" s="45" t="str">
        <f aca="false">IF(RIGHT(H1496,3)="srt","No .srt files please","")</f>
        <v/>
      </c>
    </row>
    <row r="1497" customFormat="false" ht="19.7" hidden="false" customHeight="false" outlineLevel="0" collapsed="false">
      <c r="I1497" s="45" t="str">
        <f aca="false">IF(RIGHT(H1497,3)="srt","No .srt files please","")</f>
        <v/>
      </c>
    </row>
    <row r="1498" customFormat="false" ht="19.7" hidden="false" customHeight="false" outlineLevel="0" collapsed="false">
      <c r="I1498" s="45" t="str">
        <f aca="false">IF(RIGHT(H1498,3)="srt","No .srt files please","")</f>
        <v/>
      </c>
    </row>
    <row r="1499" customFormat="false" ht="19.7" hidden="false" customHeight="false" outlineLevel="0" collapsed="false">
      <c r="I1499" s="45" t="str">
        <f aca="false">IF(RIGHT(H1499,3)="srt","No .srt files please","")</f>
        <v/>
      </c>
    </row>
    <row r="1500" customFormat="false" ht="19.7" hidden="false" customHeight="false" outlineLevel="0" collapsed="false">
      <c r="I1500" s="45" t="str">
        <f aca="false">IF(RIGHT(H1500,3)="srt","No .srt files please","")</f>
        <v/>
      </c>
    </row>
    <row r="1501" customFormat="false" ht="19.7" hidden="false" customHeight="false" outlineLevel="0" collapsed="false">
      <c r="I1501" s="45" t="str">
        <f aca="false">IF(RIGHT(H1501,3)="srt","No .srt files please","")</f>
        <v/>
      </c>
    </row>
    <row r="1502" customFormat="false" ht="19.7" hidden="false" customHeight="false" outlineLevel="0" collapsed="false">
      <c r="I1502" s="45" t="str">
        <f aca="false">IF(RIGHT(H1502,3)="srt","No .srt files please","")</f>
        <v/>
      </c>
    </row>
    <row r="1503" customFormat="false" ht="19.7" hidden="false" customHeight="false" outlineLevel="0" collapsed="false">
      <c r="I1503" s="45" t="str">
        <f aca="false">IF(RIGHT(H1503,3)="srt","No .srt files please","")</f>
        <v/>
      </c>
    </row>
    <row r="1504" customFormat="false" ht="19.7" hidden="false" customHeight="false" outlineLevel="0" collapsed="false">
      <c r="I1504" s="45" t="str">
        <f aca="false">IF(RIGHT(H1504,3)="srt","No .srt files please","")</f>
        <v/>
      </c>
    </row>
    <row r="1505" customFormat="false" ht="19.7" hidden="false" customHeight="false" outlineLevel="0" collapsed="false">
      <c r="I1505" s="45" t="str">
        <f aca="false">IF(RIGHT(H1505,3)="srt","No .srt files please","")</f>
        <v/>
      </c>
    </row>
    <row r="1506" customFormat="false" ht="19.7" hidden="false" customHeight="false" outlineLevel="0" collapsed="false">
      <c r="I1506" s="45" t="str">
        <f aca="false">IF(RIGHT(H1506,3)="srt","No .srt files please","")</f>
        <v/>
      </c>
    </row>
    <row r="1507" customFormat="false" ht="19.7" hidden="false" customHeight="false" outlineLevel="0" collapsed="false">
      <c r="I1507" s="45" t="str">
        <f aca="false">IF(RIGHT(H1507,3)="srt","No .srt files please","")</f>
        <v/>
      </c>
    </row>
    <row r="1508" customFormat="false" ht="19.7" hidden="false" customHeight="false" outlineLevel="0" collapsed="false">
      <c r="I1508" s="45" t="str">
        <f aca="false">IF(RIGHT(H1508,3)="srt","No .srt files please","")</f>
        <v/>
      </c>
    </row>
    <row r="1509" customFormat="false" ht="19.7" hidden="false" customHeight="false" outlineLevel="0" collapsed="false">
      <c r="I1509" s="45" t="str">
        <f aca="false">IF(RIGHT(H1509,3)="srt","No .srt files please","")</f>
        <v/>
      </c>
    </row>
    <row r="1510" customFormat="false" ht="19.7" hidden="false" customHeight="false" outlineLevel="0" collapsed="false">
      <c r="I1510" s="45" t="str">
        <f aca="false">IF(RIGHT(H1510,3)="srt","No .srt files please","")</f>
        <v/>
      </c>
    </row>
    <row r="1511" customFormat="false" ht="19.7" hidden="false" customHeight="false" outlineLevel="0" collapsed="false">
      <c r="I1511" s="45" t="str">
        <f aca="false">IF(RIGHT(H1511,3)="srt","No .srt files please","")</f>
        <v/>
      </c>
    </row>
    <row r="1512" customFormat="false" ht="19.7" hidden="false" customHeight="false" outlineLevel="0" collapsed="false">
      <c r="I1512" s="45" t="str">
        <f aca="false">IF(RIGHT(H1512,3)="srt","No .srt files please","")</f>
        <v/>
      </c>
    </row>
    <row r="1513" customFormat="false" ht="19.7" hidden="false" customHeight="false" outlineLevel="0" collapsed="false">
      <c r="I1513" s="45" t="str">
        <f aca="false">IF(RIGHT(H1513,3)="srt","No .srt files please","")</f>
        <v/>
      </c>
    </row>
    <row r="1514" customFormat="false" ht="19.7" hidden="false" customHeight="false" outlineLevel="0" collapsed="false">
      <c r="I1514" s="45" t="str">
        <f aca="false">IF(RIGHT(H1514,3)="srt","No .srt files please","")</f>
        <v/>
      </c>
    </row>
    <row r="1515" customFormat="false" ht="19.7" hidden="false" customHeight="false" outlineLevel="0" collapsed="false">
      <c r="I1515" s="45" t="str">
        <f aca="false">IF(RIGHT(H1515,3)="srt","No .srt files please","")</f>
        <v/>
      </c>
    </row>
    <row r="1516" customFormat="false" ht="19.7" hidden="false" customHeight="false" outlineLevel="0" collapsed="false">
      <c r="I1516" s="45" t="str">
        <f aca="false">IF(RIGHT(H1516,3)="srt","No .srt files please","")</f>
        <v/>
      </c>
    </row>
    <row r="1517" customFormat="false" ht="19.7" hidden="false" customHeight="false" outlineLevel="0" collapsed="false">
      <c r="I1517" s="45" t="str">
        <f aca="false">IF(RIGHT(H1517,3)="srt","No .srt files please","")</f>
        <v/>
      </c>
    </row>
    <row r="1518" customFormat="false" ht="19.7" hidden="false" customHeight="false" outlineLevel="0" collapsed="false">
      <c r="I1518" s="45" t="str">
        <f aca="false">IF(RIGHT(H1518,3)="srt","No .srt files please","")</f>
        <v/>
      </c>
    </row>
    <row r="1519" customFormat="false" ht="19.7" hidden="false" customHeight="false" outlineLevel="0" collapsed="false">
      <c r="I1519" s="45" t="str">
        <f aca="false">IF(RIGHT(H1519,3)="srt","No .srt files please","")</f>
        <v/>
      </c>
    </row>
    <row r="1520" customFormat="false" ht="19.7" hidden="false" customHeight="false" outlineLevel="0" collapsed="false">
      <c r="I1520" s="45" t="str">
        <f aca="false">IF(RIGHT(H1520,3)="srt","No .srt files please","")</f>
        <v/>
      </c>
    </row>
    <row r="1521" customFormat="false" ht="19.7" hidden="false" customHeight="false" outlineLevel="0" collapsed="false">
      <c r="I1521" s="45" t="str">
        <f aca="false">IF(RIGHT(H1521,3)="srt","No .srt files please","")</f>
        <v/>
      </c>
    </row>
    <row r="1522" customFormat="false" ht="19.7" hidden="false" customHeight="false" outlineLevel="0" collapsed="false">
      <c r="I1522" s="45" t="str">
        <f aca="false">IF(RIGHT(H1522,3)="srt","No .srt files please","")</f>
        <v/>
      </c>
    </row>
    <row r="1523" customFormat="false" ht="19.7" hidden="false" customHeight="false" outlineLevel="0" collapsed="false">
      <c r="I1523" s="45" t="str">
        <f aca="false">IF(RIGHT(H1523,3)="srt","No .srt files please","")</f>
        <v/>
      </c>
    </row>
    <row r="1524" customFormat="false" ht="19.7" hidden="false" customHeight="false" outlineLevel="0" collapsed="false">
      <c r="I1524" s="45" t="str">
        <f aca="false">IF(RIGHT(H1524,3)="srt","No .srt files please","")</f>
        <v/>
      </c>
    </row>
    <row r="1525" customFormat="false" ht="19.7" hidden="false" customHeight="false" outlineLevel="0" collapsed="false">
      <c r="I1525" s="45" t="str">
        <f aca="false">IF(RIGHT(H1525,3)="srt","No .srt files please","")</f>
        <v/>
      </c>
    </row>
    <row r="1526" customFormat="false" ht="19.7" hidden="false" customHeight="false" outlineLevel="0" collapsed="false">
      <c r="I1526" s="45" t="str">
        <f aca="false">IF(RIGHT(H1526,3)="srt","No .srt files please","")</f>
        <v/>
      </c>
    </row>
    <row r="1527" customFormat="false" ht="19.7" hidden="false" customHeight="false" outlineLevel="0" collapsed="false">
      <c r="I1527" s="45" t="str">
        <f aca="false">IF(RIGHT(H1527,3)="srt","No .srt files please","")</f>
        <v/>
      </c>
    </row>
    <row r="1528" customFormat="false" ht="19.7" hidden="false" customHeight="false" outlineLevel="0" collapsed="false">
      <c r="I1528" s="45" t="str">
        <f aca="false">IF(RIGHT(H1528,3)="srt","No .srt files please","")</f>
        <v/>
      </c>
    </row>
    <row r="1529" customFormat="false" ht="19.7" hidden="false" customHeight="false" outlineLevel="0" collapsed="false">
      <c r="I1529" s="45" t="str">
        <f aca="false">IF(RIGHT(H1529,3)="srt","No .srt files please","")</f>
        <v/>
      </c>
    </row>
    <row r="1530" customFormat="false" ht="19.7" hidden="false" customHeight="false" outlineLevel="0" collapsed="false">
      <c r="I1530" s="45" t="str">
        <f aca="false">IF(RIGHT(H1530,3)="srt","No .srt files please","")</f>
        <v/>
      </c>
    </row>
    <row r="1531" customFormat="false" ht="19.7" hidden="false" customHeight="false" outlineLevel="0" collapsed="false">
      <c r="I1531" s="45" t="str">
        <f aca="false">IF(RIGHT(H1531,3)="srt","No .srt files please","")</f>
        <v/>
      </c>
    </row>
    <row r="1532" customFormat="false" ht="19.7" hidden="false" customHeight="false" outlineLevel="0" collapsed="false">
      <c r="I1532" s="45" t="str">
        <f aca="false">IF(RIGHT(H1532,3)="srt","No .srt files please","")</f>
        <v/>
      </c>
    </row>
    <row r="1533" customFormat="false" ht="19.7" hidden="false" customHeight="false" outlineLevel="0" collapsed="false">
      <c r="I1533" s="45" t="str">
        <f aca="false">IF(RIGHT(H1533,3)="srt","No .srt files please","")</f>
        <v/>
      </c>
    </row>
    <row r="1534" customFormat="false" ht="19.7" hidden="false" customHeight="false" outlineLevel="0" collapsed="false">
      <c r="I1534" s="45" t="str">
        <f aca="false">IF(RIGHT(H1534,3)="srt","No .srt files please","")</f>
        <v/>
      </c>
    </row>
    <row r="1535" customFormat="false" ht="19.7" hidden="false" customHeight="false" outlineLevel="0" collapsed="false">
      <c r="I1535" s="45" t="str">
        <f aca="false">IF(RIGHT(H1535,3)="srt","No .srt files please","")</f>
        <v/>
      </c>
    </row>
    <row r="1536" customFormat="false" ht="19.7" hidden="false" customHeight="false" outlineLevel="0" collapsed="false">
      <c r="I1536" s="45" t="str">
        <f aca="false">IF(RIGHT(H1536,3)="srt","No .srt files please","")</f>
        <v/>
      </c>
    </row>
    <row r="1537" customFormat="false" ht="19.7" hidden="false" customHeight="false" outlineLevel="0" collapsed="false">
      <c r="I1537" s="45" t="str">
        <f aca="false">IF(RIGHT(H1537,3)="srt","No .srt files please","")</f>
        <v/>
      </c>
    </row>
    <row r="1538" customFormat="false" ht="19.7" hidden="false" customHeight="false" outlineLevel="0" collapsed="false">
      <c r="I1538" s="45" t="str">
        <f aca="false">IF(RIGHT(H1538,3)="srt","No .srt files please","")</f>
        <v/>
      </c>
    </row>
    <row r="1539" customFormat="false" ht="19.7" hidden="false" customHeight="false" outlineLevel="0" collapsed="false">
      <c r="I1539" s="45" t="str">
        <f aca="false">IF(RIGHT(H1539,3)="srt","No .srt files please","")</f>
        <v/>
      </c>
    </row>
    <row r="1540" customFormat="false" ht="19.7" hidden="false" customHeight="false" outlineLevel="0" collapsed="false">
      <c r="I1540" s="45" t="str">
        <f aca="false">IF(RIGHT(H1540,3)="srt","No .srt files please","")</f>
        <v/>
      </c>
    </row>
    <row r="1541" customFormat="false" ht="19.7" hidden="false" customHeight="false" outlineLevel="0" collapsed="false">
      <c r="I1541" s="45" t="str">
        <f aca="false">IF(RIGHT(H1541,3)="srt","No .srt files please","")</f>
        <v/>
      </c>
    </row>
    <row r="1542" customFormat="false" ht="19.7" hidden="false" customHeight="false" outlineLevel="0" collapsed="false">
      <c r="I1542" s="45" t="str">
        <f aca="false">IF(RIGHT(H1542,3)="srt","No .srt files please","")</f>
        <v/>
      </c>
    </row>
    <row r="1543" customFormat="false" ht="19.7" hidden="false" customHeight="false" outlineLevel="0" collapsed="false">
      <c r="I1543" s="45" t="str">
        <f aca="false">IF(RIGHT(H1543,3)="srt","No .srt files please","")</f>
        <v/>
      </c>
    </row>
    <row r="1544" customFormat="false" ht="19.7" hidden="false" customHeight="false" outlineLevel="0" collapsed="false">
      <c r="I1544" s="45" t="str">
        <f aca="false">IF(RIGHT(H1544,3)="srt","No .srt files please","")</f>
        <v/>
      </c>
    </row>
    <row r="1545" customFormat="false" ht="19.7" hidden="false" customHeight="false" outlineLevel="0" collapsed="false">
      <c r="I1545" s="45" t="str">
        <f aca="false">IF(RIGHT(H1545,3)="srt","No .srt files please","")</f>
        <v/>
      </c>
    </row>
    <row r="1546" customFormat="false" ht="19.7" hidden="false" customHeight="false" outlineLevel="0" collapsed="false">
      <c r="I1546" s="45" t="str">
        <f aca="false">IF(RIGHT(H1546,3)="srt","No .srt files please","")</f>
        <v/>
      </c>
    </row>
    <row r="1547" customFormat="false" ht="19.7" hidden="false" customHeight="false" outlineLevel="0" collapsed="false">
      <c r="I1547" s="45" t="str">
        <f aca="false">IF(RIGHT(H1547,3)="srt","No .srt files please","")</f>
        <v/>
      </c>
    </row>
    <row r="1548" customFormat="false" ht="19.7" hidden="false" customHeight="false" outlineLevel="0" collapsed="false">
      <c r="I1548" s="45" t="str">
        <f aca="false">IF(RIGHT(H1548,3)="srt","No .srt files please","")</f>
        <v/>
      </c>
    </row>
    <row r="1549" customFormat="false" ht="19.7" hidden="false" customHeight="false" outlineLevel="0" collapsed="false">
      <c r="I1549" s="45" t="str">
        <f aca="false">IF(RIGHT(H1549,3)="srt","No .srt files please","")</f>
        <v/>
      </c>
    </row>
    <row r="1550" customFormat="false" ht="19.7" hidden="false" customHeight="false" outlineLevel="0" collapsed="false">
      <c r="I1550" s="45" t="str">
        <f aca="false">IF(RIGHT(H1550,3)="srt","No .srt files please","")</f>
        <v/>
      </c>
    </row>
    <row r="1551" customFormat="false" ht="19.7" hidden="false" customHeight="false" outlineLevel="0" collapsed="false">
      <c r="I1551" s="45" t="str">
        <f aca="false">IF(RIGHT(H1551,3)="srt","No .srt files please","")</f>
        <v/>
      </c>
    </row>
    <row r="1552" customFormat="false" ht="19.7" hidden="false" customHeight="false" outlineLevel="0" collapsed="false">
      <c r="I1552" s="45" t="str">
        <f aca="false">IF(RIGHT(H1552,3)="srt","No .srt files please","")</f>
        <v/>
      </c>
    </row>
    <row r="1553" customFormat="false" ht="19.7" hidden="false" customHeight="false" outlineLevel="0" collapsed="false">
      <c r="I1553" s="45" t="str">
        <f aca="false">IF(RIGHT(H1553,3)="srt","No .srt files please","")</f>
        <v/>
      </c>
    </row>
    <row r="1554" customFormat="false" ht="19.7" hidden="false" customHeight="false" outlineLevel="0" collapsed="false">
      <c r="I1554" s="45" t="str">
        <f aca="false">IF(RIGHT(H1554,3)="srt","No .srt files please","")</f>
        <v/>
      </c>
    </row>
    <row r="1555" customFormat="false" ht="19.7" hidden="false" customHeight="false" outlineLevel="0" collapsed="false">
      <c r="I1555" s="45" t="str">
        <f aca="false">IF(RIGHT(H1555,3)="srt","No .srt files please","")</f>
        <v/>
      </c>
    </row>
    <row r="1556" customFormat="false" ht="19.7" hidden="false" customHeight="false" outlineLevel="0" collapsed="false">
      <c r="I1556" s="45" t="str">
        <f aca="false">IF(RIGHT(H1556,3)="srt","No .srt files please","")</f>
        <v/>
      </c>
    </row>
    <row r="1557" customFormat="false" ht="19.7" hidden="false" customHeight="false" outlineLevel="0" collapsed="false">
      <c r="I1557" s="45" t="str">
        <f aca="false">IF(RIGHT(H1557,3)="srt","No .srt files please","")</f>
        <v/>
      </c>
    </row>
    <row r="1558" customFormat="false" ht="19.7" hidden="false" customHeight="false" outlineLevel="0" collapsed="false">
      <c r="I1558" s="45" t="str">
        <f aca="false">IF(RIGHT(H1558,3)="srt","No .srt files please","")</f>
        <v/>
      </c>
    </row>
    <row r="1559" customFormat="false" ht="19.7" hidden="false" customHeight="false" outlineLevel="0" collapsed="false">
      <c r="I1559" s="45" t="str">
        <f aca="false">IF(RIGHT(H1559,3)="srt","No .srt files please","")</f>
        <v/>
      </c>
    </row>
    <row r="1560" customFormat="false" ht="19.7" hidden="false" customHeight="false" outlineLevel="0" collapsed="false">
      <c r="I1560" s="45" t="str">
        <f aca="false">IF(RIGHT(H1560,3)="srt","No .srt files please","")</f>
        <v/>
      </c>
    </row>
    <row r="1561" customFormat="false" ht="19.7" hidden="false" customHeight="false" outlineLevel="0" collapsed="false">
      <c r="I1561" s="45" t="str">
        <f aca="false">IF(RIGHT(H1561,3)="srt","No .srt files please","")</f>
        <v/>
      </c>
    </row>
    <row r="1562" customFormat="false" ht="19.7" hidden="false" customHeight="false" outlineLevel="0" collapsed="false">
      <c r="I1562" s="45" t="str">
        <f aca="false">IF(RIGHT(H1562,3)="srt","No .srt files please","")</f>
        <v/>
      </c>
    </row>
    <row r="1563" customFormat="false" ht="19.7" hidden="false" customHeight="false" outlineLevel="0" collapsed="false">
      <c r="I1563" s="45" t="str">
        <f aca="false">IF(RIGHT(H1563,3)="srt","No .srt files please","")</f>
        <v/>
      </c>
    </row>
    <row r="1564" customFormat="false" ht="19.7" hidden="false" customHeight="false" outlineLevel="0" collapsed="false">
      <c r="I1564" s="45" t="str">
        <f aca="false">IF(RIGHT(H1564,3)="srt","No .srt files please","")</f>
        <v/>
      </c>
    </row>
    <row r="1565" customFormat="false" ht="19.7" hidden="false" customHeight="false" outlineLevel="0" collapsed="false">
      <c r="I1565" s="45" t="str">
        <f aca="false">IF(RIGHT(H1565,3)="srt","No .srt files please","")</f>
        <v/>
      </c>
    </row>
    <row r="1566" customFormat="false" ht="19.7" hidden="false" customHeight="false" outlineLevel="0" collapsed="false">
      <c r="I1566" s="45" t="str">
        <f aca="false">IF(RIGHT(H1566,3)="srt","No .srt files please","")</f>
        <v/>
      </c>
    </row>
    <row r="1567" customFormat="false" ht="19.7" hidden="false" customHeight="false" outlineLevel="0" collapsed="false">
      <c r="I1567" s="45" t="str">
        <f aca="false">IF(RIGHT(H1567,3)="srt","No .srt files please","")</f>
        <v/>
      </c>
    </row>
    <row r="1568" customFormat="false" ht="19.7" hidden="false" customHeight="false" outlineLevel="0" collapsed="false">
      <c r="I1568" s="45" t="str">
        <f aca="false">IF(RIGHT(H1568,3)="srt","No .srt files please","")</f>
        <v/>
      </c>
    </row>
    <row r="1569" customFormat="false" ht="19.7" hidden="false" customHeight="false" outlineLevel="0" collapsed="false">
      <c r="I1569" s="45" t="str">
        <f aca="false">IF(RIGHT(H1569,3)="srt","No .srt files please","")</f>
        <v/>
      </c>
    </row>
    <row r="1570" customFormat="false" ht="19.7" hidden="false" customHeight="false" outlineLevel="0" collapsed="false">
      <c r="I1570" s="45" t="str">
        <f aca="false">IF(RIGHT(H1570,3)="srt","No .srt files please","")</f>
        <v/>
      </c>
    </row>
    <row r="1571" customFormat="false" ht="19.7" hidden="false" customHeight="false" outlineLevel="0" collapsed="false">
      <c r="I1571" s="45" t="str">
        <f aca="false">IF(RIGHT(H1571,3)="srt","No .srt files please","")</f>
        <v/>
      </c>
    </row>
    <row r="1572" customFormat="false" ht="19.7" hidden="false" customHeight="false" outlineLevel="0" collapsed="false">
      <c r="I1572" s="45" t="str">
        <f aca="false">IF(RIGHT(H1572,3)="srt","No .srt files please","")</f>
        <v/>
      </c>
    </row>
    <row r="1573" customFormat="false" ht="19.7" hidden="false" customHeight="false" outlineLevel="0" collapsed="false">
      <c r="I1573" s="45" t="str">
        <f aca="false">IF(RIGHT(H1573,3)="srt","No .srt files please","")</f>
        <v/>
      </c>
    </row>
    <row r="1574" customFormat="false" ht="19.7" hidden="false" customHeight="false" outlineLevel="0" collapsed="false">
      <c r="I1574" s="45" t="str">
        <f aca="false">IF(RIGHT(H1574,3)="srt","No .srt files please","")</f>
        <v/>
      </c>
    </row>
    <row r="1575" customFormat="false" ht="19.7" hidden="false" customHeight="false" outlineLevel="0" collapsed="false">
      <c r="I1575" s="45" t="str">
        <f aca="false">IF(RIGHT(H1575,3)="srt","No .srt files please","")</f>
        <v/>
      </c>
    </row>
    <row r="1576" customFormat="false" ht="19.7" hidden="false" customHeight="false" outlineLevel="0" collapsed="false">
      <c r="I1576" s="45" t="str">
        <f aca="false">IF(RIGHT(H1576,3)="srt","No .srt files please","")</f>
        <v/>
      </c>
    </row>
    <row r="1577" customFormat="false" ht="19.7" hidden="false" customHeight="false" outlineLevel="0" collapsed="false">
      <c r="I1577" s="45" t="str">
        <f aca="false">IF(RIGHT(H1577,3)="srt","No .srt files please","")</f>
        <v/>
      </c>
    </row>
    <row r="1578" customFormat="false" ht="19.7" hidden="false" customHeight="false" outlineLevel="0" collapsed="false">
      <c r="I1578" s="45" t="str">
        <f aca="false">IF(RIGHT(H1578,3)="srt","No .srt files please","")</f>
        <v/>
      </c>
    </row>
    <row r="1579" customFormat="false" ht="19.7" hidden="false" customHeight="false" outlineLevel="0" collapsed="false">
      <c r="I1579" s="45" t="str">
        <f aca="false">IF(RIGHT(H1579,3)="srt","No .srt files please","")</f>
        <v/>
      </c>
    </row>
    <row r="1580" customFormat="false" ht="19.7" hidden="false" customHeight="false" outlineLevel="0" collapsed="false">
      <c r="I1580" s="45" t="str">
        <f aca="false">IF(RIGHT(H1580,3)="srt","No .srt files please","")</f>
        <v/>
      </c>
    </row>
    <row r="1581" customFormat="false" ht="19.7" hidden="false" customHeight="false" outlineLevel="0" collapsed="false">
      <c r="I1581" s="45" t="str">
        <f aca="false">IF(RIGHT(H1581,3)="srt","No .srt files please","")</f>
        <v/>
      </c>
    </row>
    <row r="1582" customFormat="false" ht="19.7" hidden="false" customHeight="false" outlineLevel="0" collapsed="false">
      <c r="I1582" s="45" t="str">
        <f aca="false">IF(RIGHT(H1582,3)="srt","No .srt files please","")</f>
        <v/>
      </c>
    </row>
    <row r="1583" customFormat="false" ht="19.7" hidden="false" customHeight="false" outlineLevel="0" collapsed="false">
      <c r="I1583" s="45" t="str">
        <f aca="false">IF(RIGHT(H1583,3)="srt","No .srt files please","")</f>
        <v/>
      </c>
    </row>
    <row r="1584" customFormat="false" ht="19.7" hidden="false" customHeight="false" outlineLevel="0" collapsed="false">
      <c r="I1584" s="45" t="str">
        <f aca="false">IF(RIGHT(H1584,3)="srt","No .srt files please","")</f>
        <v/>
      </c>
    </row>
    <row r="1585" customFormat="false" ht="19.7" hidden="false" customHeight="false" outlineLevel="0" collapsed="false">
      <c r="I1585" s="45" t="str">
        <f aca="false">IF(RIGHT(H1585,3)="srt","No .srt files please","")</f>
        <v/>
      </c>
    </row>
    <row r="1586" customFormat="false" ht="19.7" hidden="false" customHeight="false" outlineLevel="0" collapsed="false">
      <c r="I1586" s="45" t="str">
        <f aca="false">IF(RIGHT(H1586,3)="srt","No .srt files please","")</f>
        <v/>
      </c>
    </row>
    <row r="1587" customFormat="false" ht="19.7" hidden="false" customHeight="false" outlineLevel="0" collapsed="false">
      <c r="I1587" s="45" t="str">
        <f aca="false">IF(RIGHT(H1587,3)="srt","No .srt files please","")</f>
        <v/>
      </c>
    </row>
    <row r="1588" customFormat="false" ht="19.7" hidden="false" customHeight="false" outlineLevel="0" collapsed="false">
      <c r="I1588" s="45" t="str">
        <f aca="false">IF(RIGHT(H1588,3)="srt","No .srt files please","")</f>
        <v/>
      </c>
    </row>
    <row r="1589" customFormat="false" ht="19.7" hidden="false" customHeight="false" outlineLevel="0" collapsed="false">
      <c r="I1589" s="45" t="str">
        <f aca="false">IF(RIGHT(H1589,3)="srt","No .srt files please","")</f>
        <v/>
      </c>
    </row>
    <row r="1590" customFormat="false" ht="19.7" hidden="false" customHeight="false" outlineLevel="0" collapsed="false">
      <c r="I1590" s="45" t="str">
        <f aca="false">IF(RIGHT(H1590,3)="srt","No .srt files please","")</f>
        <v/>
      </c>
    </row>
    <row r="1591" customFormat="false" ht="19.7" hidden="false" customHeight="false" outlineLevel="0" collapsed="false">
      <c r="I1591" s="45" t="str">
        <f aca="false">IF(RIGHT(H1591,3)="srt","No .srt files please","")</f>
        <v/>
      </c>
    </row>
    <row r="1592" customFormat="false" ht="19.7" hidden="false" customHeight="false" outlineLevel="0" collapsed="false">
      <c r="I1592" s="45" t="str">
        <f aca="false">IF(RIGHT(H1592,3)="srt","No .srt files please","")</f>
        <v/>
      </c>
    </row>
    <row r="1593" customFormat="false" ht="19.7" hidden="false" customHeight="false" outlineLevel="0" collapsed="false">
      <c r="I1593" s="45" t="str">
        <f aca="false">IF(RIGHT(H1593,3)="srt","No .srt files please","")</f>
        <v/>
      </c>
    </row>
    <row r="1594" customFormat="false" ht="19.7" hidden="false" customHeight="false" outlineLevel="0" collapsed="false">
      <c r="I1594" s="45" t="str">
        <f aca="false">IF(RIGHT(H1594,3)="srt","No .srt files please","")</f>
        <v/>
      </c>
    </row>
    <row r="1595" customFormat="false" ht="19.7" hidden="false" customHeight="false" outlineLevel="0" collapsed="false">
      <c r="I1595" s="45" t="str">
        <f aca="false">IF(RIGHT(H1595,3)="srt","No .srt files please","")</f>
        <v/>
      </c>
    </row>
    <row r="1596" customFormat="false" ht="19.7" hidden="false" customHeight="false" outlineLevel="0" collapsed="false">
      <c r="I1596" s="45" t="str">
        <f aca="false">IF(RIGHT(H1596,3)="srt","No .srt files please","")</f>
        <v/>
      </c>
    </row>
    <row r="1597" customFormat="false" ht="19.7" hidden="false" customHeight="false" outlineLevel="0" collapsed="false">
      <c r="I1597" s="45" t="str">
        <f aca="false">IF(RIGHT(H1597,3)="srt","No .srt files please","")</f>
        <v/>
      </c>
    </row>
    <row r="1598" customFormat="false" ht="19.7" hidden="false" customHeight="false" outlineLevel="0" collapsed="false">
      <c r="I1598" s="45" t="str">
        <f aca="false">IF(RIGHT(H1598,3)="srt","No .srt files please","")</f>
        <v/>
      </c>
    </row>
    <row r="1599" customFormat="false" ht="19.7" hidden="false" customHeight="false" outlineLevel="0" collapsed="false">
      <c r="I1599" s="45" t="str">
        <f aca="false">IF(RIGHT(H1599,3)="srt","No .srt files please","")</f>
        <v/>
      </c>
    </row>
    <row r="1600" customFormat="false" ht="19.7" hidden="false" customHeight="false" outlineLevel="0" collapsed="false">
      <c r="I1600" s="45" t="str">
        <f aca="false">IF(RIGHT(H1600,3)="srt","No .srt files please","")</f>
        <v/>
      </c>
    </row>
    <row r="1601" customFormat="false" ht="19.7" hidden="false" customHeight="false" outlineLevel="0" collapsed="false">
      <c r="I1601" s="45" t="str">
        <f aca="false">IF(RIGHT(H1601,3)="srt","No .srt files please","")</f>
        <v/>
      </c>
    </row>
    <row r="1602" customFormat="false" ht="19.7" hidden="false" customHeight="false" outlineLevel="0" collapsed="false">
      <c r="I1602" s="45" t="str">
        <f aca="false">IF(RIGHT(H1602,3)="srt","No .srt files please","")</f>
        <v/>
      </c>
    </row>
    <row r="1603" customFormat="false" ht="19.7" hidden="false" customHeight="false" outlineLevel="0" collapsed="false">
      <c r="I1603" s="45" t="str">
        <f aca="false">IF(RIGHT(H1603,3)="srt","No .srt files please","")</f>
        <v/>
      </c>
    </row>
    <row r="1604" customFormat="false" ht="19.7" hidden="false" customHeight="false" outlineLevel="0" collapsed="false">
      <c r="I1604" s="45" t="str">
        <f aca="false">IF(RIGHT(H1604,3)="srt","No .srt files please","")</f>
        <v/>
      </c>
    </row>
    <row r="1605" customFormat="false" ht="19.7" hidden="false" customHeight="false" outlineLevel="0" collapsed="false">
      <c r="I1605" s="45" t="str">
        <f aca="false">IF(RIGHT(H1605,3)="srt","No .srt files please","")</f>
        <v/>
      </c>
    </row>
    <row r="1606" customFormat="false" ht="19.7" hidden="false" customHeight="false" outlineLevel="0" collapsed="false">
      <c r="I1606" s="45" t="str">
        <f aca="false">IF(RIGHT(H1606,3)="srt","No .srt files please","")</f>
        <v/>
      </c>
    </row>
    <row r="1607" customFormat="false" ht="19.7" hidden="false" customHeight="false" outlineLevel="0" collapsed="false">
      <c r="I1607" s="45" t="str">
        <f aca="false">IF(RIGHT(H1607,3)="srt","No .srt files please","")</f>
        <v/>
      </c>
    </row>
    <row r="1608" customFormat="false" ht="19.7" hidden="false" customHeight="false" outlineLevel="0" collapsed="false">
      <c r="I1608" s="45" t="str">
        <f aca="false">IF(RIGHT(H1608,3)="srt","No .srt files please","")</f>
        <v/>
      </c>
    </row>
    <row r="1609" customFormat="false" ht="19.7" hidden="false" customHeight="false" outlineLevel="0" collapsed="false">
      <c r="I1609" s="45" t="str">
        <f aca="false">IF(RIGHT(H1609,3)="srt","No .srt files please","")</f>
        <v/>
      </c>
    </row>
    <row r="1610" customFormat="false" ht="19.7" hidden="false" customHeight="false" outlineLevel="0" collapsed="false">
      <c r="I1610" s="45" t="str">
        <f aca="false">IF(RIGHT(H1610,3)="srt","No .srt files please","")</f>
        <v/>
      </c>
    </row>
    <row r="1611" customFormat="false" ht="19.7" hidden="false" customHeight="false" outlineLevel="0" collapsed="false">
      <c r="I1611" s="45" t="str">
        <f aca="false">IF(RIGHT(H1611,3)="srt","No .srt files please","")</f>
        <v/>
      </c>
    </row>
    <row r="1612" customFormat="false" ht="19.7" hidden="false" customHeight="false" outlineLevel="0" collapsed="false">
      <c r="I1612" s="45" t="str">
        <f aca="false">IF(RIGHT(H1612,3)="srt","No .srt files please","")</f>
        <v/>
      </c>
    </row>
    <row r="1613" customFormat="false" ht="19.7" hidden="false" customHeight="false" outlineLevel="0" collapsed="false">
      <c r="I1613" s="45" t="str">
        <f aca="false">IF(RIGHT(H1613,3)="srt","No .srt files please","")</f>
        <v/>
      </c>
    </row>
    <row r="1614" customFormat="false" ht="19.7" hidden="false" customHeight="false" outlineLevel="0" collapsed="false">
      <c r="I1614" s="45" t="str">
        <f aca="false">IF(RIGHT(H1614,3)="srt","No .srt files please","")</f>
        <v/>
      </c>
    </row>
    <row r="1615" customFormat="false" ht="19.7" hidden="false" customHeight="false" outlineLevel="0" collapsed="false">
      <c r="I1615" s="45" t="str">
        <f aca="false">IF(RIGHT(H1615,3)="srt","No .srt files please","")</f>
        <v/>
      </c>
    </row>
    <row r="1616" customFormat="false" ht="19.7" hidden="false" customHeight="false" outlineLevel="0" collapsed="false">
      <c r="I1616" s="45" t="str">
        <f aca="false">IF(RIGHT(H1616,3)="srt","No .srt files please","")</f>
        <v/>
      </c>
    </row>
    <row r="1617" customFormat="false" ht="19.7" hidden="false" customHeight="false" outlineLevel="0" collapsed="false">
      <c r="I1617" s="45" t="str">
        <f aca="false">IF(RIGHT(H1617,3)="srt","No .srt files please","")</f>
        <v/>
      </c>
    </row>
    <row r="1618" customFormat="false" ht="19.7" hidden="false" customHeight="false" outlineLevel="0" collapsed="false">
      <c r="I1618" s="45" t="str">
        <f aca="false">IF(RIGHT(H1618,3)="srt","No .srt files please","")</f>
        <v/>
      </c>
    </row>
    <row r="1619" customFormat="false" ht="19.7" hidden="false" customHeight="false" outlineLevel="0" collapsed="false">
      <c r="I1619" s="45" t="str">
        <f aca="false">IF(RIGHT(H1619,3)="srt","No .srt files please","")</f>
        <v/>
      </c>
    </row>
    <row r="1620" customFormat="false" ht="19.7" hidden="false" customHeight="false" outlineLevel="0" collapsed="false">
      <c r="I1620" s="45" t="str">
        <f aca="false">IF(RIGHT(H1620,3)="srt","No .srt files please","")</f>
        <v/>
      </c>
    </row>
    <row r="1621" customFormat="false" ht="19.7" hidden="false" customHeight="false" outlineLevel="0" collapsed="false">
      <c r="I1621" s="45" t="str">
        <f aca="false">IF(RIGHT(H1621,3)="srt","No .srt files please","")</f>
        <v/>
      </c>
    </row>
    <row r="1622" customFormat="false" ht="19.7" hidden="false" customHeight="false" outlineLevel="0" collapsed="false">
      <c r="I1622" s="45" t="str">
        <f aca="false">IF(RIGHT(H1622,3)="srt","No .srt files please","")</f>
        <v/>
      </c>
    </row>
    <row r="1623" customFormat="false" ht="19.7" hidden="false" customHeight="false" outlineLevel="0" collapsed="false">
      <c r="I1623" s="45" t="str">
        <f aca="false">IF(RIGHT(H1623,3)="srt","No .srt files please","")</f>
        <v/>
      </c>
    </row>
    <row r="1624" customFormat="false" ht="19.7" hidden="false" customHeight="false" outlineLevel="0" collapsed="false">
      <c r="I1624" s="45" t="str">
        <f aca="false">IF(RIGHT(H1624,3)="srt","No .srt files please","")</f>
        <v/>
      </c>
    </row>
    <row r="1625" customFormat="false" ht="19.7" hidden="false" customHeight="false" outlineLevel="0" collapsed="false">
      <c r="I1625" s="45" t="str">
        <f aca="false">IF(RIGHT(H1625,3)="srt","No .srt files please","")</f>
        <v/>
      </c>
    </row>
    <row r="1626" customFormat="false" ht="19.7" hidden="false" customHeight="false" outlineLevel="0" collapsed="false">
      <c r="I1626" s="45" t="str">
        <f aca="false">IF(RIGHT(H1626,3)="srt","No .srt files please","")</f>
        <v/>
      </c>
    </row>
    <row r="1627" customFormat="false" ht="19.7" hidden="false" customHeight="false" outlineLevel="0" collapsed="false">
      <c r="I1627" s="45" t="str">
        <f aca="false">IF(RIGHT(H1627,3)="srt","No .srt files please","")</f>
        <v/>
      </c>
    </row>
    <row r="1628" customFormat="false" ht="19.7" hidden="false" customHeight="false" outlineLevel="0" collapsed="false">
      <c r="I1628" s="45" t="str">
        <f aca="false">IF(RIGHT(H1628,3)="srt","No .srt files please","")</f>
        <v/>
      </c>
    </row>
    <row r="1629" customFormat="false" ht="19.7" hidden="false" customHeight="false" outlineLevel="0" collapsed="false">
      <c r="I1629" s="45" t="str">
        <f aca="false">IF(RIGHT(H1629,3)="srt","No .srt files please","")</f>
        <v/>
      </c>
    </row>
    <row r="1630" customFormat="false" ht="19.7" hidden="false" customHeight="false" outlineLevel="0" collapsed="false">
      <c r="I1630" s="45" t="str">
        <f aca="false">IF(RIGHT(H1630,3)="srt","No .srt files please","")</f>
        <v/>
      </c>
    </row>
    <row r="1631" customFormat="false" ht="19.7" hidden="false" customHeight="false" outlineLevel="0" collapsed="false">
      <c r="I1631" s="45" t="str">
        <f aca="false">IF(RIGHT(H1631,3)="srt","No .srt files please","")</f>
        <v/>
      </c>
    </row>
    <row r="1632" customFormat="false" ht="19.7" hidden="false" customHeight="false" outlineLevel="0" collapsed="false">
      <c r="I1632" s="45" t="str">
        <f aca="false">IF(RIGHT(H1632,3)="srt","No .srt files please","")</f>
        <v/>
      </c>
    </row>
    <row r="1633" customFormat="false" ht="19.7" hidden="false" customHeight="false" outlineLevel="0" collapsed="false">
      <c r="I1633" s="45" t="str">
        <f aca="false">IF(RIGHT(H1633,3)="srt","No .srt files please","")</f>
        <v/>
      </c>
    </row>
    <row r="1634" customFormat="false" ht="19.7" hidden="false" customHeight="false" outlineLevel="0" collapsed="false">
      <c r="I1634" s="45" t="str">
        <f aca="false">IF(RIGHT(H1634,3)="srt","No .srt files please","")</f>
        <v/>
      </c>
    </row>
    <row r="1635" customFormat="false" ht="19.7" hidden="false" customHeight="false" outlineLevel="0" collapsed="false">
      <c r="I1635" s="45" t="str">
        <f aca="false">IF(RIGHT(H1635,3)="srt","No .srt files please","")</f>
        <v/>
      </c>
    </row>
    <row r="1636" customFormat="false" ht="19.7" hidden="false" customHeight="false" outlineLevel="0" collapsed="false">
      <c r="I1636" s="45" t="str">
        <f aca="false">IF(RIGHT(H1636,3)="srt","No .srt files please","")</f>
        <v/>
      </c>
    </row>
    <row r="1637" customFormat="false" ht="19.7" hidden="false" customHeight="false" outlineLevel="0" collapsed="false">
      <c r="I1637" s="45" t="str">
        <f aca="false">IF(RIGHT(H1637,3)="srt","No .srt files please","")</f>
        <v/>
      </c>
    </row>
    <row r="1638" customFormat="false" ht="19.7" hidden="false" customHeight="false" outlineLevel="0" collapsed="false">
      <c r="I1638" s="45" t="str">
        <f aca="false">IF(RIGHT(H1638,3)="srt","No .srt files please","")</f>
        <v/>
      </c>
    </row>
    <row r="1639" customFormat="false" ht="19.7" hidden="false" customHeight="false" outlineLevel="0" collapsed="false">
      <c r="I1639" s="45" t="str">
        <f aca="false">IF(RIGHT(H1639,3)="srt","No .srt files please","")</f>
        <v/>
      </c>
    </row>
    <row r="1640" customFormat="false" ht="19.7" hidden="false" customHeight="false" outlineLevel="0" collapsed="false">
      <c r="I1640" s="45" t="str">
        <f aca="false">IF(RIGHT(H1640,3)="srt","No .srt files please","")</f>
        <v/>
      </c>
    </row>
    <row r="1641" customFormat="false" ht="19.7" hidden="false" customHeight="false" outlineLevel="0" collapsed="false">
      <c r="I1641" s="45" t="str">
        <f aca="false">IF(RIGHT(H1641,3)="srt","No .srt files please","")</f>
        <v/>
      </c>
    </row>
    <row r="1642" customFormat="false" ht="19.7" hidden="false" customHeight="false" outlineLevel="0" collapsed="false">
      <c r="I1642" s="45" t="str">
        <f aca="false">IF(RIGHT(H1642,3)="srt","No .srt files please","")</f>
        <v/>
      </c>
    </row>
    <row r="1643" customFormat="false" ht="19.7" hidden="false" customHeight="false" outlineLevel="0" collapsed="false">
      <c r="I1643" s="45" t="str">
        <f aca="false">IF(RIGHT(H1643,3)="srt","No .srt files please","")</f>
        <v/>
      </c>
    </row>
    <row r="1644" customFormat="false" ht="19.7" hidden="false" customHeight="false" outlineLevel="0" collapsed="false">
      <c r="I1644" s="45" t="str">
        <f aca="false">IF(RIGHT(H1644,3)="srt","No .srt files please","")</f>
        <v/>
      </c>
    </row>
    <row r="1645" customFormat="false" ht="19.7" hidden="false" customHeight="false" outlineLevel="0" collapsed="false">
      <c r="I1645" s="45" t="str">
        <f aca="false">IF(RIGHT(H1645,3)="srt","No .srt files please","")</f>
        <v/>
      </c>
    </row>
    <row r="1646" customFormat="false" ht="19.7" hidden="false" customHeight="false" outlineLevel="0" collapsed="false">
      <c r="I1646" s="45" t="str">
        <f aca="false">IF(RIGHT(H1646,3)="srt","No .srt files please","")</f>
        <v/>
      </c>
    </row>
    <row r="1647" customFormat="false" ht="19.7" hidden="false" customHeight="false" outlineLevel="0" collapsed="false">
      <c r="I1647" s="45" t="str">
        <f aca="false">IF(RIGHT(H1647,3)="srt","No .srt files please","")</f>
        <v/>
      </c>
    </row>
    <row r="1648" customFormat="false" ht="19.7" hidden="false" customHeight="false" outlineLevel="0" collapsed="false">
      <c r="I1648" s="45" t="str">
        <f aca="false">IF(RIGHT(H1648,3)="srt","No .srt files please","")</f>
        <v/>
      </c>
    </row>
    <row r="1649" customFormat="false" ht="19.7" hidden="false" customHeight="false" outlineLevel="0" collapsed="false">
      <c r="I1649" s="45" t="str">
        <f aca="false">IF(RIGHT(H1649,3)="srt","No .srt files please","")</f>
        <v/>
      </c>
    </row>
    <row r="1650" customFormat="false" ht="19.7" hidden="false" customHeight="false" outlineLevel="0" collapsed="false">
      <c r="I1650" s="45" t="str">
        <f aca="false">IF(RIGHT(H1650,3)="srt","No .srt files please","")</f>
        <v/>
      </c>
    </row>
    <row r="1651" customFormat="false" ht="19.7" hidden="false" customHeight="false" outlineLevel="0" collapsed="false">
      <c r="I1651" s="45" t="str">
        <f aca="false">IF(RIGHT(H1651,3)="srt","No .srt files please","")</f>
        <v/>
      </c>
    </row>
    <row r="1652" customFormat="false" ht="19.7" hidden="false" customHeight="false" outlineLevel="0" collapsed="false">
      <c r="I1652" s="45" t="str">
        <f aca="false">IF(RIGHT(H1652,3)="srt","No .srt files please","")</f>
        <v/>
      </c>
    </row>
    <row r="1653" customFormat="false" ht="19.7" hidden="false" customHeight="false" outlineLevel="0" collapsed="false">
      <c r="I1653" s="45" t="str">
        <f aca="false">IF(RIGHT(H1653,3)="srt","No .srt files please","")</f>
        <v/>
      </c>
    </row>
    <row r="1654" customFormat="false" ht="19.7" hidden="false" customHeight="false" outlineLevel="0" collapsed="false">
      <c r="I1654" s="45" t="str">
        <f aca="false">IF(RIGHT(H1654,3)="srt","No .srt files please","")</f>
        <v/>
      </c>
    </row>
    <row r="1655" customFormat="false" ht="19.7" hidden="false" customHeight="false" outlineLevel="0" collapsed="false">
      <c r="I1655" s="45" t="str">
        <f aca="false">IF(RIGHT(H1655,3)="srt","No .srt files please","")</f>
        <v/>
      </c>
    </row>
    <row r="1656" customFormat="false" ht="19.7" hidden="false" customHeight="false" outlineLevel="0" collapsed="false">
      <c r="I1656" s="45" t="str">
        <f aca="false">IF(RIGHT(H1656,3)="srt","No .srt files please","")</f>
        <v/>
      </c>
    </row>
    <row r="1657" customFormat="false" ht="19.7" hidden="false" customHeight="false" outlineLevel="0" collapsed="false">
      <c r="I1657" s="45" t="str">
        <f aca="false">IF(RIGHT(H1657,3)="srt","No .srt files please","")</f>
        <v/>
      </c>
    </row>
    <row r="1658" customFormat="false" ht="19.7" hidden="false" customHeight="false" outlineLevel="0" collapsed="false">
      <c r="I1658" s="45" t="str">
        <f aca="false">IF(RIGHT(H1658,3)="srt","No .srt files please","")</f>
        <v/>
      </c>
    </row>
    <row r="1659" customFormat="false" ht="19.7" hidden="false" customHeight="false" outlineLevel="0" collapsed="false">
      <c r="I1659" s="45" t="str">
        <f aca="false">IF(RIGHT(H1659,3)="srt","No .srt files please","")</f>
        <v/>
      </c>
    </row>
    <row r="1660" customFormat="false" ht="19.7" hidden="false" customHeight="false" outlineLevel="0" collapsed="false">
      <c r="I1660" s="45" t="str">
        <f aca="false">IF(RIGHT(H1660,3)="srt","No .srt files please","")</f>
        <v/>
      </c>
    </row>
    <row r="1661" customFormat="false" ht="19.7" hidden="false" customHeight="false" outlineLevel="0" collapsed="false">
      <c r="I1661" s="45" t="str">
        <f aca="false">IF(RIGHT(H1661,3)="srt","No .srt files please","")</f>
        <v/>
      </c>
    </row>
    <row r="1662" customFormat="false" ht="19.7" hidden="false" customHeight="false" outlineLevel="0" collapsed="false">
      <c r="I1662" s="45" t="str">
        <f aca="false">IF(RIGHT(H1662,3)="srt","No .srt files please","")</f>
        <v/>
      </c>
    </row>
    <row r="1663" customFormat="false" ht="19.7" hidden="false" customHeight="false" outlineLevel="0" collapsed="false">
      <c r="I1663" s="45" t="str">
        <f aca="false">IF(RIGHT(H1663,3)="srt","No .srt files please","")</f>
        <v/>
      </c>
    </row>
    <row r="1664" customFormat="false" ht="19.7" hidden="false" customHeight="false" outlineLevel="0" collapsed="false">
      <c r="I1664" s="45" t="str">
        <f aca="false">IF(RIGHT(H1664,3)="srt","No .srt files please","")</f>
        <v/>
      </c>
    </row>
    <row r="1665" customFormat="false" ht="19.7" hidden="false" customHeight="false" outlineLevel="0" collapsed="false">
      <c r="I1665" s="45" t="str">
        <f aca="false">IF(RIGHT(H1665,3)="srt","No .srt files please","")</f>
        <v/>
      </c>
    </row>
    <row r="1666" customFormat="false" ht="19.7" hidden="false" customHeight="false" outlineLevel="0" collapsed="false">
      <c r="I1666" s="45" t="str">
        <f aca="false">IF(RIGHT(H1666,3)="srt","No .srt files please","")</f>
        <v/>
      </c>
    </row>
    <row r="1667" customFormat="false" ht="19.7" hidden="false" customHeight="false" outlineLevel="0" collapsed="false">
      <c r="I1667" s="45" t="str">
        <f aca="false">IF(RIGHT(H1667,3)="srt","No .srt files please","")</f>
        <v/>
      </c>
    </row>
    <row r="1668" customFormat="false" ht="19.7" hidden="false" customHeight="false" outlineLevel="0" collapsed="false">
      <c r="I1668" s="45" t="str">
        <f aca="false">IF(RIGHT(H1668,3)="srt","No .srt files please","")</f>
        <v/>
      </c>
    </row>
    <row r="1669" customFormat="false" ht="19.7" hidden="false" customHeight="false" outlineLevel="0" collapsed="false">
      <c r="I1669" s="45" t="str">
        <f aca="false">IF(RIGHT(H1669,3)="srt","No .srt files please","")</f>
        <v/>
      </c>
    </row>
    <row r="1670" customFormat="false" ht="19.7" hidden="false" customHeight="false" outlineLevel="0" collapsed="false">
      <c r="I1670" s="45" t="str">
        <f aca="false">IF(RIGHT(H1670,3)="srt","No .srt files please","")</f>
        <v/>
      </c>
    </row>
    <row r="1671" customFormat="false" ht="19.7" hidden="false" customHeight="false" outlineLevel="0" collapsed="false">
      <c r="I1671" s="45" t="str">
        <f aca="false">IF(RIGHT(H1671,3)="srt","No .srt files please","")</f>
        <v/>
      </c>
    </row>
    <row r="1672" customFormat="false" ht="19.7" hidden="false" customHeight="false" outlineLevel="0" collapsed="false">
      <c r="I1672" s="45" t="str">
        <f aca="false">IF(RIGHT(H1672,3)="srt","No .srt files please","")</f>
        <v/>
      </c>
    </row>
    <row r="1673" customFormat="false" ht="19.7" hidden="false" customHeight="false" outlineLevel="0" collapsed="false">
      <c r="I1673" s="45" t="str">
        <f aca="false">IF(RIGHT(H1673,3)="srt","No .srt files please","")</f>
        <v/>
      </c>
    </row>
    <row r="1674" customFormat="false" ht="19.7" hidden="false" customHeight="false" outlineLevel="0" collapsed="false">
      <c r="I1674" s="45" t="str">
        <f aca="false">IF(RIGHT(H1674,3)="srt","No .srt files please","")</f>
        <v/>
      </c>
    </row>
    <row r="1675" customFormat="false" ht="19.7" hidden="false" customHeight="false" outlineLevel="0" collapsed="false">
      <c r="I1675" s="45" t="str">
        <f aca="false">IF(RIGHT(H1675,3)="srt","No .srt files please","")</f>
        <v/>
      </c>
    </row>
    <row r="1676" customFormat="false" ht="19.7" hidden="false" customHeight="false" outlineLevel="0" collapsed="false">
      <c r="I1676" s="45" t="str">
        <f aca="false">IF(RIGHT(H1676,3)="srt","No .srt files please","")</f>
        <v/>
      </c>
    </row>
    <row r="1677" customFormat="false" ht="19.7" hidden="false" customHeight="false" outlineLevel="0" collapsed="false">
      <c r="I1677" s="45" t="str">
        <f aca="false">IF(RIGHT(H1677,3)="srt","No .srt files please","")</f>
        <v/>
      </c>
    </row>
    <row r="1678" customFormat="false" ht="19.7" hidden="false" customHeight="false" outlineLevel="0" collapsed="false">
      <c r="I1678" s="45" t="str">
        <f aca="false">IF(RIGHT(H1678,3)="srt","No .srt files please","")</f>
        <v/>
      </c>
    </row>
    <row r="1679" customFormat="false" ht="19.7" hidden="false" customHeight="false" outlineLevel="0" collapsed="false">
      <c r="I1679" s="45" t="str">
        <f aca="false">IF(RIGHT(H1679,3)="srt","No .srt files please","")</f>
        <v/>
      </c>
    </row>
    <row r="1680" customFormat="false" ht="19.7" hidden="false" customHeight="false" outlineLevel="0" collapsed="false">
      <c r="I1680" s="45" t="str">
        <f aca="false">IF(RIGHT(H1680,3)="srt","No .srt files please","")</f>
        <v/>
      </c>
    </row>
    <row r="1681" customFormat="false" ht="19.7" hidden="false" customHeight="false" outlineLevel="0" collapsed="false">
      <c r="I1681" s="45" t="str">
        <f aca="false">IF(RIGHT(H1681,3)="srt","No .srt files please","")</f>
        <v/>
      </c>
    </row>
    <row r="1682" customFormat="false" ht="19.7" hidden="false" customHeight="false" outlineLevel="0" collapsed="false">
      <c r="I1682" s="45" t="str">
        <f aca="false">IF(RIGHT(H1682,3)="srt","No .srt files please","")</f>
        <v/>
      </c>
    </row>
    <row r="1683" customFormat="false" ht="19.7" hidden="false" customHeight="false" outlineLevel="0" collapsed="false">
      <c r="I1683" s="45" t="str">
        <f aca="false">IF(RIGHT(H1683,3)="srt","No .srt files please","")</f>
        <v/>
      </c>
    </row>
    <row r="1684" customFormat="false" ht="19.7" hidden="false" customHeight="false" outlineLevel="0" collapsed="false">
      <c r="I1684" s="45" t="str">
        <f aca="false">IF(RIGHT(H1684,3)="srt","No .srt files please","")</f>
        <v/>
      </c>
    </row>
    <row r="1685" customFormat="false" ht="19.7" hidden="false" customHeight="false" outlineLevel="0" collapsed="false">
      <c r="I1685" s="45" t="str">
        <f aca="false">IF(RIGHT(H1685,3)="srt","No .srt files please","")</f>
        <v/>
      </c>
    </row>
    <row r="1686" customFormat="false" ht="19.7" hidden="false" customHeight="false" outlineLevel="0" collapsed="false">
      <c r="I1686" s="45" t="str">
        <f aca="false">IF(RIGHT(H1686,3)="srt","No .srt files please","")</f>
        <v/>
      </c>
    </row>
    <row r="1687" customFormat="false" ht="19.7" hidden="false" customHeight="false" outlineLevel="0" collapsed="false">
      <c r="I1687" s="45" t="str">
        <f aca="false">IF(RIGHT(H1687,3)="srt","No .srt files please","")</f>
        <v/>
      </c>
    </row>
    <row r="1688" customFormat="false" ht="19.7" hidden="false" customHeight="false" outlineLevel="0" collapsed="false">
      <c r="I1688" s="45" t="str">
        <f aca="false">IF(RIGHT(H1688,3)="srt","No .srt files please","")</f>
        <v/>
      </c>
    </row>
    <row r="1689" customFormat="false" ht="19.7" hidden="false" customHeight="false" outlineLevel="0" collapsed="false">
      <c r="I1689" s="45" t="str">
        <f aca="false">IF(RIGHT(H1689,3)="srt","No .srt files please","")</f>
        <v/>
      </c>
    </row>
    <row r="1690" customFormat="false" ht="19.7" hidden="false" customHeight="false" outlineLevel="0" collapsed="false">
      <c r="I1690" s="45" t="str">
        <f aca="false">IF(RIGHT(H1690,3)="srt","No .srt files please","")</f>
        <v/>
      </c>
    </row>
    <row r="1691" customFormat="false" ht="19.7" hidden="false" customHeight="false" outlineLevel="0" collapsed="false">
      <c r="I1691" s="45" t="str">
        <f aca="false">IF(RIGHT(H1691,3)="srt","No .srt files please","")</f>
        <v/>
      </c>
    </row>
    <row r="1692" customFormat="false" ht="19.7" hidden="false" customHeight="false" outlineLevel="0" collapsed="false">
      <c r="I1692" s="45" t="str">
        <f aca="false">IF(RIGHT(H1692,3)="srt","No .srt files please","")</f>
        <v/>
      </c>
    </row>
    <row r="1693" customFormat="false" ht="19.7" hidden="false" customHeight="false" outlineLevel="0" collapsed="false">
      <c r="I1693" s="45" t="str">
        <f aca="false">IF(RIGHT(H1693,3)="srt","No .srt files please","")</f>
        <v/>
      </c>
    </row>
    <row r="1694" customFormat="false" ht="19.7" hidden="false" customHeight="false" outlineLevel="0" collapsed="false">
      <c r="I1694" s="45" t="str">
        <f aca="false">IF(RIGHT(H1694,3)="srt","No .srt files please","")</f>
        <v/>
      </c>
    </row>
    <row r="1695" customFormat="false" ht="19.7" hidden="false" customHeight="false" outlineLevel="0" collapsed="false">
      <c r="I1695" s="45" t="str">
        <f aca="false">IF(RIGHT(H1695,3)="srt","No .srt files please","")</f>
        <v/>
      </c>
    </row>
    <row r="1696" customFormat="false" ht="19.7" hidden="false" customHeight="false" outlineLevel="0" collapsed="false">
      <c r="I1696" s="45" t="str">
        <f aca="false">IF(RIGHT(H1696,3)="srt","No .srt files please","")</f>
        <v/>
      </c>
    </row>
    <row r="1697" customFormat="false" ht="19.7" hidden="false" customHeight="false" outlineLevel="0" collapsed="false">
      <c r="I1697" s="45" t="str">
        <f aca="false">IF(RIGHT(H1697,3)="srt","No .srt files please","")</f>
        <v/>
      </c>
    </row>
    <row r="1698" customFormat="false" ht="19.7" hidden="false" customHeight="false" outlineLevel="0" collapsed="false">
      <c r="I1698" s="45" t="str">
        <f aca="false">IF(RIGHT(H1698,3)="srt","No .srt files please","")</f>
        <v/>
      </c>
    </row>
    <row r="1699" customFormat="false" ht="19.7" hidden="false" customHeight="false" outlineLevel="0" collapsed="false">
      <c r="I1699" s="45" t="str">
        <f aca="false">IF(RIGHT(H1699,3)="srt","No .srt files please","")</f>
        <v/>
      </c>
    </row>
    <row r="1700" customFormat="false" ht="19.7" hidden="false" customHeight="false" outlineLevel="0" collapsed="false">
      <c r="I1700" s="45" t="str">
        <f aca="false">IF(RIGHT(H1700,3)="srt","No .srt files please","")</f>
        <v/>
      </c>
    </row>
    <row r="1701" customFormat="false" ht="19.7" hidden="false" customHeight="false" outlineLevel="0" collapsed="false">
      <c r="I1701" s="45" t="str">
        <f aca="false">IF(RIGHT(H1701,3)="srt","No .srt files please","")</f>
        <v/>
      </c>
    </row>
    <row r="1702" customFormat="false" ht="19.7" hidden="false" customHeight="false" outlineLevel="0" collapsed="false">
      <c r="I1702" s="45" t="str">
        <f aca="false">IF(RIGHT(H1702,3)="srt","No .srt files please","")</f>
        <v/>
      </c>
    </row>
    <row r="1703" customFormat="false" ht="19.7" hidden="false" customHeight="false" outlineLevel="0" collapsed="false">
      <c r="I1703" s="45" t="str">
        <f aca="false">IF(RIGHT(H1703,3)="srt","No .srt files please","")</f>
        <v/>
      </c>
    </row>
    <row r="1704" customFormat="false" ht="19.7" hidden="false" customHeight="false" outlineLevel="0" collapsed="false">
      <c r="I1704" s="45" t="str">
        <f aca="false">IF(RIGHT(H1704,3)="srt","No .srt files please","")</f>
        <v/>
      </c>
    </row>
    <row r="1705" customFormat="false" ht="19.7" hidden="false" customHeight="false" outlineLevel="0" collapsed="false">
      <c r="I1705" s="45" t="str">
        <f aca="false">IF(RIGHT(H1705,3)="srt","No .srt files please","")</f>
        <v/>
      </c>
    </row>
    <row r="1706" customFormat="false" ht="19.7" hidden="false" customHeight="false" outlineLevel="0" collapsed="false">
      <c r="I1706" s="45" t="str">
        <f aca="false">IF(RIGHT(H1706,3)="srt","No .srt files please","")</f>
        <v/>
      </c>
    </row>
    <row r="1707" customFormat="false" ht="19.7" hidden="false" customHeight="false" outlineLevel="0" collapsed="false">
      <c r="I1707" s="45" t="str">
        <f aca="false">IF(RIGHT(H1707,3)="srt","No .srt files please","")</f>
        <v/>
      </c>
    </row>
    <row r="1708" customFormat="false" ht="19.7" hidden="false" customHeight="false" outlineLevel="0" collapsed="false">
      <c r="I1708" s="45" t="str">
        <f aca="false">IF(RIGHT(H1708,3)="srt","No .srt files please","")</f>
        <v/>
      </c>
    </row>
    <row r="1709" customFormat="false" ht="19.7" hidden="false" customHeight="false" outlineLevel="0" collapsed="false">
      <c r="I1709" s="45" t="str">
        <f aca="false">IF(RIGHT(H1709,3)="srt","No .srt files please","")</f>
        <v/>
      </c>
    </row>
    <row r="1710" customFormat="false" ht="19.7" hidden="false" customHeight="false" outlineLevel="0" collapsed="false">
      <c r="I1710" s="45" t="str">
        <f aca="false">IF(RIGHT(H1710,3)="srt","No .srt files please","")</f>
        <v/>
      </c>
    </row>
    <row r="1711" customFormat="false" ht="19.7" hidden="false" customHeight="false" outlineLevel="0" collapsed="false">
      <c r="I1711" s="45" t="str">
        <f aca="false">IF(RIGHT(H1711,3)="srt","No .srt files please","")</f>
        <v/>
      </c>
    </row>
    <row r="1712" customFormat="false" ht="19.7" hidden="false" customHeight="false" outlineLevel="0" collapsed="false">
      <c r="I1712" s="45" t="str">
        <f aca="false">IF(RIGHT(H1712,3)="srt","No .srt files please","")</f>
        <v/>
      </c>
    </row>
    <row r="1713" customFormat="false" ht="19.7" hidden="false" customHeight="false" outlineLevel="0" collapsed="false">
      <c r="I1713" s="45" t="str">
        <f aca="false">IF(RIGHT(H1713,3)="srt","No .srt files please","")</f>
        <v/>
      </c>
    </row>
    <row r="1714" customFormat="false" ht="19.7" hidden="false" customHeight="false" outlineLevel="0" collapsed="false">
      <c r="I1714" s="45" t="str">
        <f aca="false">IF(RIGHT(H1714,3)="srt","No .srt files please","")</f>
        <v/>
      </c>
    </row>
    <row r="1715" customFormat="false" ht="19.7" hidden="false" customHeight="false" outlineLevel="0" collapsed="false">
      <c r="I1715" s="45" t="str">
        <f aca="false">IF(RIGHT(H1715,3)="srt","No .srt files please","")</f>
        <v/>
      </c>
    </row>
    <row r="1716" customFormat="false" ht="19.7" hidden="false" customHeight="false" outlineLevel="0" collapsed="false">
      <c r="I1716" s="45" t="str">
        <f aca="false">IF(RIGHT(H1716,3)="srt","No .srt files please","")</f>
        <v/>
      </c>
    </row>
    <row r="1717" customFormat="false" ht="19.7" hidden="false" customHeight="false" outlineLevel="0" collapsed="false">
      <c r="I1717" s="45" t="str">
        <f aca="false">IF(RIGHT(H1717,3)="srt","No .srt files please","")</f>
        <v/>
      </c>
    </row>
    <row r="1718" customFormat="false" ht="19.7" hidden="false" customHeight="false" outlineLevel="0" collapsed="false">
      <c r="I1718" s="45" t="str">
        <f aca="false">IF(RIGHT(H1718,3)="srt","No .srt files please","")</f>
        <v/>
      </c>
    </row>
    <row r="1719" customFormat="false" ht="19.7" hidden="false" customHeight="false" outlineLevel="0" collapsed="false">
      <c r="I1719" s="45" t="str">
        <f aca="false">IF(RIGHT(H1719,3)="srt","No .srt files please","")</f>
        <v/>
      </c>
    </row>
    <row r="1720" customFormat="false" ht="19.7" hidden="false" customHeight="false" outlineLevel="0" collapsed="false">
      <c r="I1720" s="45" t="str">
        <f aca="false">IF(RIGHT(H1720,3)="srt","No .srt files please","")</f>
        <v/>
      </c>
    </row>
    <row r="1721" customFormat="false" ht="19.7" hidden="false" customHeight="false" outlineLevel="0" collapsed="false">
      <c r="I1721" s="45" t="str">
        <f aca="false">IF(RIGHT(H1721,3)="srt","No .srt files please","")</f>
        <v/>
      </c>
    </row>
    <row r="1722" customFormat="false" ht="19.7" hidden="false" customHeight="false" outlineLevel="0" collapsed="false">
      <c r="I1722" s="45" t="str">
        <f aca="false">IF(RIGHT(H1722,3)="srt","No .srt files please","")</f>
        <v/>
      </c>
    </row>
    <row r="1723" customFormat="false" ht="19.7" hidden="false" customHeight="false" outlineLevel="0" collapsed="false">
      <c r="I1723" s="45" t="str">
        <f aca="false">IF(RIGHT(H1723,3)="srt","No .srt files please","")</f>
        <v/>
      </c>
    </row>
    <row r="1724" customFormat="false" ht="19.7" hidden="false" customHeight="false" outlineLevel="0" collapsed="false">
      <c r="I1724" s="45" t="str">
        <f aca="false">IF(RIGHT(H1724,3)="srt","No .srt files please","")</f>
        <v/>
      </c>
    </row>
    <row r="1725" customFormat="false" ht="19.7" hidden="false" customHeight="false" outlineLevel="0" collapsed="false">
      <c r="I1725" s="45" t="str">
        <f aca="false">IF(RIGHT(H1725,3)="srt","No .srt files please","")</f>
        <v/>
      </c>
    </row>
    <row r="1726" customFormat="false" ht="19.7" hidden="false" customHeight="false" outlineLevel="0" collapsed="false">
      <c r="I1726" s="45" t="str">
        <f aca="false">IF(RIGHT(H1726,3)="srt","No .srt files please","")</f>
        <v/>
      </c>
    </row>
    <row r="1727" customFormat="false" ht="19.7" hidden="false" customHeight="false" outlineLevel="0" collapsed="false">
      <c r="I1727" s="45" t="str">
        <f aca="false">IF(RIGHT(H1727,3)="srt","No .srt files please","")</f>
        <v/>
      </c>
    </row>
    <row r="1728" customFormat="false" ht="19.7" hidden="false" customHeight="false" outlineLevel="0" collapsed="false">
      <c r="I1728" s="45" t="str">
        <f aca="false">IF(RIGHT(H1728,3)="srt","No .srt files please","")</f>
        <v/>
      </c>
    </row>
    <row r="1729" customFormat="false" ht="19.7" hidden="false" customHeight="false" outlineLevel="0" collapsed="false">
      <c r="I1729" s="45" t="str">
        <f aca="false">IF(RIGHT(H1729,3)="srt","No .srt files please","")</f>
        <v/>
      </c>
    </row>
    <row r="1730" customFormat="false" ht="19.7" hidden="false" customHeight="false" outlineLevel="0" collapsed="false">
      <c r="I1730" s="45" t="str">
        <f aca="false">IF(RIGHT(H1730,3)="srt","No .srt files please","")</f>
        <v/>
      </c>
    </row>
    <row r="1731" customFormat="false" ht="19.7" hidden="false" customHeight="false" outlineLevel="0" collapsed="false">
      <c r="I1731" s="45" t="str">
        <f aca="false">IF(RIGHT(H1731,3)="srt","No .srt files please","")</f>
        <v/>
      </c>
    </row>
    <row r="1732" customFormat="false" ht="19.7" hidden="false" customHeight="false" outlineLevel="0" collapsed="false">
      <c r="I1732" s="45" t="str">
        <f aca="false">IF(RIGHT(H1732,3)="srt","No .srt files please","")</f>
        <v/>
      </c>
    </row>
    <row r="1733" customFormat="false" ht="19.7" hidden="false" customHeight="false" outlineLevel="0" collapsed="false">
      <c r="I1733" s="45" t="str">
        <f aca="false">IF(RIGHT(H1733,3)="srt","No .srt files please","")</f>
        <v/>
      </c>
    </row>
    <row r="1734" customFormat="false" ht="19.7" hidden="false" customHeight="false" outlineLevel="0" collapsed="false">
      <c r="I1734" s="45" t="str">
        <f aca="false">IF(RIGHT(H1734,3)="srt","No .srt files please","")</f>
        <v/>
      </c>
    </row>
    <row r="1735" customFormat="false" ht="19.7" hidden="false" customHeight="false" outlineLevel="0" collapsed="false">
      <c r="I1735" s="45" t="str">
        <f aca="false">IF(RIGHT(H1735,3)="srt","No .srt files please","")</f>
        <v/>
      </c>
    </row>
    <row r="1736" customFormat="false" ht="19.7" hidden="false" customHeight="false" outlineLevel="0" collapsed="false">
      <c r="I1736" s="45" t="str">
        <f aca="false">IF(RIGHT(H1736,3)="srt","No .srt files please","")</f>
        <v/>
      </c>
    </row>
    <row r="1737" customFormat="false" ht="19.7" hidden="false" customHeight="false" outlineLevel="0" collapsed="false">
      <c r="I1737" s="45" t="str">
        <f aca="false">IF(RIGHT(H1737,3)="srt","No .srt files please","")</f>
        <v/>
      </c>
    </row>
    <row r="1738" customFormat="false" ht="19.7" hidden="false" customHeight="false" outlineLevel="0" collapsed="false">
      <c r="I1738" s="45" t="str">
        <f aca="false">IF(RIGHT(H1738,3)="srt","No .srt files please","")</f>
        <v/>
      </c>
    </row>
    <row r="1739" customFormat="false" ht="19.7" hidden="false" customHeight="false" outlineLevel="0" collapsed="false">
      <c r="I1739" s="45" t="str">
        <f aca="false">IF(RIGHT(H1739,3)="srt","No .srt files please","")</f>
        <v/>
      </c>
    </row>
    <row r="1740" customFormat="false" ht="19.7" hidden="false" customHeight="false" outlineLevel="0" collapsed="false">
      <c r="I1740" s="45" t="str">
        <f aca="false">IF(RIGHT(H1740,3)="srt","No .srt files please","")</f>
        <v/>
      </c>
    </row>
    <row r="1741" customFormat="false" ht="19.7" hidden="false" customHeight="false" outlineLevel="0" collapsed="false">
      <c r="I1741" s="45" t="str">
        <f aca="false">IF(RIGHT(H1741,3)="srt","No .srt files please","")</f>
        <v/>
      </c>
    </row>
    <row r="1742" customFormat="false" ht="19.7" hidden="false" customHeight="false" outlineLevel="0" collapsed="false">
      <c r="I1742" s="45" t="str">
        <f aca="false">IF(RIGHT(H1742,3)="srt","No .srt files please","")</f>
        <v/>
      </c>
    </row>
    <row r="1743" customFormat="false" ht="19.7" hidden="false" customHeight="false" outlineLevel="0" collapsed="false">
      <c r="I1743" s="45" t="str">
        <f aca="false">IF(RIGHT(H1743,3)="srt","No .srt files please","")</f>
        <v/>
      </c>
    </row>
    <row r="1744" customFormat="false" ht="19.7" hidden="false" customHeight="false" outlineLevel="0" collapsed="false">
      <c r="I1744" s="45" t="str">
        <f aca="false">IF(RIGHT(H1744,3)="srt","No .srt files please","")</f>
        <v/>
      </c>
    </row>
    <row r="1745" customFormat="false" ht="19.7" hidden="false" customHeight="false" outlineLevel="0" collapsed="false">
      <c r="I1745" s="45" t="str">
        <f aca="false">IF(RIGHT(H1745,3)="srt","No .srt files please","")</f>
        <v/>
      </c>
    </row>
    <row r="1746" customFormat="false" ht="19.7" hidden="false" customHeight="false" outlineLevel="0" collapsed="false">
      <c r="I1746" s="45" t="str">
        <f aca="false">IF(RIGHT(H1746,3)="srt","No .srt files please","")</f>
        <v/>
      </c>
    </row>
    <row r="1747" customFormat="false" ht="19.7" hidden="false" customHeight="false" outlineLevel="0" collapsed="false">
      <c r="I1747" s="45" t="str">
        <f aca="false">IF(RIGHT(H1747,3)="srt","No .srt files please","")</f>
        <v/>
      </c>
    </row>
    <row r="1748" customFormat="false" ht="19.7" hidden="false" customHeight="false" outlineLevel="0" collapsed="false">
      <c r="I1748" s="45" t="str">
        <f aca="false">IF(RIGHT(H1748,3)="srt","No .srt files please","")</f>
        <v/>
      </c>
    </row>
    <row r="1749" customFormat="false" ht="19.7" hidden="false" customHeight="false" outlineLevel="0" collapsed="false">
      <c r="I1749" s="45" t="str">
        <f aca="false">IF(RIGHT(H1749,3)="srt","No .srt files please","")</f>
        <v/>
      </c>
    </row>
    <row r="1750" customFormat="false" ht="19.7" hidden="false" customHeight="false" outlineLevel="0" collapsed="false">
      <c r="I1750" s="45" t="str">
        <f aca="false">IF(RIGHT(H1750,3)="srt","No .srt files please","")</f>
        <v/>
      </c>
    </row>
    <row r="1751" customFormat="false" ht="19.7" hidden="false" customHeight="false" outlineLevel="0" collapsed="false">
      <c r="I1751" s="45" t="str">
        <f aca="false">IF(RIGHT(H1751,3)="srt","No .srt files please","")</f>
        <v/>
      </c>
    </row>
    <row r="1752" customFormat="false" ht="19.7" hidden="false" customHeight="false" outlineLevel="0" collapsed="false">
      <c r="I1752" s="45" t="str">
        <f aca="false">IF(RIGHT(H1752,3)="srt","No .srt files please","")</f>
        <v/>
      </c>
    </row>
    <row r="1753" customFormat="false" ht="19.7" hidden="false" customHeight="false" outlineLevel="0" collapsed="false">
      <c r="I1753" s="45" t="str">
        <f aca="false">IF(RIGHT(H1753,3)="srt","No .srt files please","")</f>
        <v/>
      </c>
    </row>
    <row r="1754" customFormat="false" ht="19.7" hidden="false" customHeight="false" outlineLevel="0" collapsed="false">
      <c r="I1754" s="45" t="str">
        <f aca="false">IF(RIGHT(H1754,3)="srt","No .srt files please","")</f>
        <v/>
      </c>
    </row>
    <row r="1755" customFormat="false" ht="19.7" hidden="false" customHeight="false" outlineLevel="0" collapsed="false">
      <c r="I1755" s="45" t="str">
        <f aca="false">IF(RIGHT(H1755,3)="srt","No .srt files please","")</f>
        <v/>
      </c>
    </row>
    <row r="1756" customFormat="false" ht="19.7" hidden="false" customHeight="false" outlineLevel="0" collapsed="false">
      <c r="I1756" s="45" t="str">
        <f aca="false">IF(RIGHT(H1756,3)="srt","No .srt files please","")</f>
        <v/>
      </c>
    </row>
    <row r="1757" customFormat="false" ht="19.7" hidden="false" customHeight="false" outlineLevel="0" collapsed="false">
      <c r="I1757" s="45" t="str">
        <f aca="false">IF(RIGHT(H1757,3)="srt","No .srt files please","")</f>
        <v/>
      </c>
    </row>
    <row r="1758" customFormat="false" ht="19.7" hidden="false" customHeight="false" outlineLevel="0" collapsed="false">
      <c r="I1758" s="45" t="str">
        <f aca="false">IF(RIGHT(H1758,3)="srt","No .srt files please","")</f>
        <v/>
      </c>
    </row>
    <row r="1759" customFormat="false" ht="19.7" hidden="false" customHeight="false" outlineLevel="0" collapsed="false">
      <c r="I1759" s="45" t="str">
        <f aca="false">IF(RIGHT(H1759,3)="srt","No .srt files please","")</f>
        <v/>
      </c>
    </row>
    <row r="1760" customFormat="false" ht="19.7" hidden="false" customHeight="false" outlineLevel="0" collapsed="false">
      <c r="I1760" s="45" t="str">
        <f aca="false">IF(RIGHT(H1760,3)="srt","No .srt files please","")</f>
        <v/>
      </c>
    </row>
    <row r="1761" customFormat="false" ht="19.7" hidden="false" customHeight="false" outlineLevel="0" collapsed="false">
      <c r="I1761" s="45" t="str">
        <f aca="false">IF(RIGHT(H1761,3)="srt","No .srt files please","")</f>
        <v/>
      </c>
    </row>
    <row r="1762" customFormat="false" ht="19.7" hidden="false" customHeight="false" outlineLevel="0" collapsed="false">
      <c r="I1762" s="45" t="str">
        <f aca="false">IF(RIGHT(H1762,3)="srt","No .srt files please","")</f>
        <v/>
      </c>
    </row>
    <row r="1763" customFormat="false" ht="19.7" hidden="false" customHeight="false" outlineLevel="0" collapsed="false">
      <c r="I1763" s="45" t="str">
        <f aca="false">IF(RIGHT(H1763,3)="srt","No .srt files please","")</f>
        <v/>
      </c>
    </row>
    <row r="1764" customFormat="false" ht="19.7" hidden="false" customHeight="false" outlineLevel="0" collapsed="false">
      <c r="I1764" s="45" t="str">
        <f aca="false">IF(RIGHT(H1764,3)="srt","No .srt files please","")</f>
        <v/>
      </c>
    </row>
    <row r="1765" customFormat="false" ht="19.7" hidden="false" customHeight="false" outlineLevel="0" collapsed="false">
      <c r="I1765" s="45" t="str">
        <f aca="false">IF(RIGHT(H1765,3)="srt","No .srt files please","")</f>
        <v/>
      </c>
    </row>
    <row r="1766" customFormat="false" ht="19.7" hidden="false" customHeight="false" outlineLevel="0" collapsed="false">
      <c r="I1766" s="45" t="str">
        <f aca="false">IF(RIGHT(H1766,3)="srt","No .srt files please","")</f>
        <v/>
      </c>
    </row>
    <row r="1767" customFormat="false" ht="19.7" hidden="false" customHeight="false" outlineLevel="0" collapsed="false">
      <c r="I1767" s="45" t="str">
        <f aca="false">IF(RIGHT(H1767,3)="srt","No .srt files please","")</f>
        <v/>
      </c>
    </row>
    <row r="1768" customFormat="false" ht="19.7" hidden="false" customHeight="false" outlineLevel="0" collapsed="false">
      <c r="I1768" s="45" t="str">
        <f aca="false">IF(RIGHT(H1768,3)="srt","No .srt files please","")</f>
        <v/>
      </c>
    </row>
    <row r="1769" customFormat="false" ht="19.7" hidden="false" customHeight="false" outlineLevel="0" collapsed="false">
      <c r="I1769" s="45" t="str">
        <f aca="false">IF(RIGHT(H1769,3)="srt","No .srt files please","")</f>
        <v/>
      </c>
    </row>
    <row r="1770" customFormat="false" ht="19.7" hidden="false" customHeight="false" outlineLevel="0" collapsed="false">
      <c r="I1770" s="45" t="str">
        <f aca="false">IF(RIGHT(H1770,3)="srt","No .srt files please","")</f>
        <v/>
      </c>
    </row>
    <row r="1771" customFormat="false" ht="19.7" hidden="false" customHeight="false" outlineLevel="0" collapsed="false">
      <c r="I1771" s="45" t="str">
        <f aca="false">IF(RIGHT(H1771,3)="srt","No .srt files please","")</f>
        <v/>
      </c>
    </row>
    <row r="1772" customFormat="false" ht="19.7" hidden="false" customHeight="false" outlineLevel="0" collapsed="false">
      <c r="I1772" s="45" t="str">
        <f aca="false">IF(RIGHT(H1772,3)="srt","No .srt files please","")</f>
        <v/>
      </c>
    </row>
    <row r="1773" customFormat="false" ht="19.7" hidden="false" customHeight="false" outlineLevel="0" collapsed="false">
      <c r="I1773" s="45" t="str">
        <f aca="false">IF(RIGHT(H1773,3)="srt","No .srt files please","")</f>
        <v/>
      </c>
    </row>
    <row r="1774" customFormat="false" ht="19.7" hidden="false" customHeight="false" outlineLevel="0" collapsed="false">
      <c r="I1774" s="45" t="str">
        <f aca="false">IF(RIGHT(H1774,3)="srt","No .srt files please","")</f>
        <v/>
      </c>
    </row>
    <row r="1775" customFormat="false" ht="19.7" hidden="false" customHeight="false" outlineLevel="0" collapsed="false">
      <c r="I1775" s="45" t="str">
        <f aca="false">IF(RIGHT(H1775,3)="srt","No .srt files please","")</f>
        <v/>
      </c>
    </row>
    <row r="1776" customFormat="false" ht="19.7" hidden="false" customHeight="false" outlineLevel="0" collapsed="false">
      <c r="I1776" s="45" t="str">
        <f aca="false">IF(RIGHT(H1776,3)="srt","No .srt files please","")</f>
        <v/>
      </c>
    </row>
    <row r="1777" customFormat="false" ht="19.7" hidden="false" customHeight="false" outlineLevel="0" collapsed="false">
      <c r="I1777" s="45" t="str">
        <f aca="false">IF(RIGHT(H1777,3)="srt","No .srt files please","")</f>
        <v/>
      </c>
    </row>
    <row r="1778" customFormat="false" ht="19.7" hidden="false" customHeight="false" outlineLevel="0" collapsed="false">
      <c r="I1778" s="45" t="str">
        <f aca="false">IF(RIGHT(H1778,3)="srt","No .srt files please","")</f>
        <v/>
      </c>
    </row>
    <row r="1779" customFormat="false" ht="19.7" hidden="false" customHeight="false" outlineLevel="0" collapsed="false">
      <c r="I1779" s="45" t="str">
        <f aca="false">IF(RIGHT(H1779,3)="srt","No .srt files please","")</f>
        <v/>
      </c>
    </row>
    <row r="1780" customFormat="false" ht="19.7" hidden="false" customHeight="false" outlineLevel="0" collapsed="false">
      <c r="I1780" s="45" t="str">
        <f aca="false">IF(RIGHT(H1780,3)="srt","No .srt files please","")</f>
        <v/>
      </c>
    </row>
    <row r="1781" customFormat="false" ht="19.7" hidden="false" customHeight="false" outlineLevel="0" collapsed="false">
      <c r="I1781" s="45" t="str">
        <f aca="false">IF(RIGHT(H1781,3)="srt","No .srt files please","")</f>
        <v/>
      </c>
    </row>
    <row r="1782" customFormat="false" ht="19.7" hidden="false" customHeight="false" outlineLevel="0" collapsed="false">
      <c r="I1782" s="45" t="str">
        <f aca="false">IF(RIGHT(H1782,3)="srt","No .srt files please","")</f>
        <v/>
      </c>
    </row>
    <row r="1783" customFormat="false" ht="19.7" hidden="false" customHeight="false" outlineLevel="0" collapsed="false">
      <c r="I1783" s="45" t="str">
        <f aca="false">IF(RIGHT(H1783,3)="srt","No .srt files please","")</f>
        <v/>
      </c>
    </row>
    <row r="1784" customFormat="false" ht="19.7" hidden="false" customHeight="false" outlineLevel="0" collapsed="false">
      <c r="I1784" s="45" t="str">
        <f aca="false">IF(RIGHT(H1784,3)="srt","No .srt files please","")</f>
        <v/>
      </c>
    </row>
    <row r="1785" customFormat="false" ht="19.7" hidden="false" customHeight="false" outlineLevel="0" collapsed="false">
      <c r="I1785" s="45" t="str">
        <f aca="false">IF(RIGHT(H1785,3)="srt","No .srt files please","")</f>
        <v/>
      </c>
    </row>
    <row r="1786" customFormat="false" ht="19.7" hidden="false" customHeight="false" outlineLevel="0" collapsed="false">
      <c r="I1786" s="45" t="str">
        <f aca="false">IF(RIGHT(H1786,3)="srt","No .srt files please","")</f>
        <v/>
      </c>
    </row>
    <row r="1787" customFormat="false" ht="19.7" hidden="false" customHeight="false" outlineLevel="0" collapsed="false">
      <c r="I1787" s="45" t="str">
        <f aca="false">IF(RIGHT(H1787,3)="srt","No .srt files please","")</f>
        <v/>
      </c>
    </row>
    <row r="1788" customFormat="false" ht="19.7" hidden="false" customHeight="false" outlineLevel="0" collapsed="false">
      <c r="I1788" s="45" t="str">
        <f aca="false">IF(RIGHT(H1788,3)="srt","No .srt files please","")</f>
        <v/>
      </c>
    </row>
    <row r="1789" customFormat="false" ht="19.7" hidden="false" customHeight="false" outlineLevel="0" collapsed="false">
      <c r="I1789" s="45" t="str">
        <f aca="false">IF(RIGHT(H1789,3)="srt","No .srt files please","")</f>
        <v/>
      </c>
    </row>
    <row r="1790" customFormat="false" ht="19.7" hidden="false" customHeight="false" outlineLevel="0" collapsed="false">
      <c r="I1790" s="45" t="str">
        <f aca="false">IF(RIGHT(H1790,3)="srt","No .srt files please","")</f>
        <v/>
      </c>
    </row>
    <row r="1791" customFormat="false" ht="19.7" hidden="false" customHeight="false" outlineLevel="0" collapsed="false">
      <c r="I1791" s="45" t="str">
        <f aca="false">IF(RIGHT(H1791,3)="srt","No .srt files please","")</f>
        <v/>
      </c>
    </row>
    <row r="1792" customFormat="false" ht="19.7" hidden="false" customHeight="false" outlineLevel="0" collapsed="false">
      <c r="I1792" s="45" t="str">
        <f aca="false">IF(RIGHT(H1792,3)="srt","No .srt files please","")</f>
        <v/>
      </c>
    </row>
    <row r="1793" customFormat="false" ht="19.7" hidden="false" customHeight="false" outlineLevel="0" collapsed="false">
      <c r="I1793" s="45" t="str">
        <f aca="false">IF(RIGHT(H1793,3)="srt","No .srt files please","")</f>
        <v/>
      </c>
    </row>
    <row r="1794" customFormat="false" ht="19.7" hidden="false" customHeight="false" outlineLevel="0" collapsed="false">
      <c r="I1794" s="45" t="str">
        <f aca="false">IF(RIGHT(H1794,3)="srt","No .srt files please","")</f>
        <v/>
      </c>
    </row>
    <row r="1795" customFormat="false" ht="19.7" hidden="false" customHeight="false" outlineLevel="0" collapsed="false">
      <c r="I1795" s="45" t="str">
        <f aca="false">IF(RIGHT(H1795,3)="srt","No .srt files please","")</f>
        <v/>
      </c>
    </row>
    <row r="1796" customFormat="false" ht="19.7" hidden="false" customHeight="false" outlineLevel="0" collapsed="false">
      <c r="I1796" s="45" t="str">
        <f aca="false">IF(RIGHT(H1796,3)="srt","No .srt files please","")</f>
        <v/>
      </c>
    </row>
    <row r="1797" customFormat="false" ht="19.7" hidden="false" customHeight="false" outlineLevel="0" collapsed="false">
      <c r="I1797" s="45" t="str">
        <f aca="false">IF(RIGHT(H1797,3)="srt","No .srt files please","")</f>
        <v/>
      </c>
    </row>
    <row r="1798" customFormat="false" ht="19.7" hidden="false" customHeight="false" outlineLevel="0" collapsed="false">
      <c r="I1798" s="45" t="str">
        <f aca="false">IF(RIGHT(H1798,3)="srt","No .srt files please","")</f>
        <v/>
      </c>
    </row>
    <row r="1799" customFormat="false" ht="19.7" hidden="false" customHeight="false" outlineLevel="0" collapsed="false">
      <c r="I1799" s="45" t="str">
        <f aca="false">IF(RIGHT(H1799,3)="srt","No .srt files please","")</f>
        <v/>
      </c>
    </row>
    <row r="1800" customFormat="false" ht="19.7" hidden="false" customHeight="false" outlineLevel="0" collapsed="false">
      <c r="I1800" s="45" t="str">
        <f aca="false">IF(RIGHT(H1800,3)="srt","No .srt files please","")</f>
        <v/>
      </c>
    </row>
    <row r="1801" customFormat="false" ht="19.7" hidden="false" customHeight="false" outlineLevel="0" collapsed="false">
      <c r="I1801" s="45" t="str">
        <f aca="false">IF(RIGHT(H1801,3)="srt","No .srt files please","")</f>
        <v/>
      </c>
    </row>
    <row r="1802" customFormat="false" ht="19.7" hidden="false" customHeight="false" outlineLevel="0" collapsed="false">
      <c r="I1802" s="45" t="str">
        <f aca="false">IF(RIGHT(H1802,3)="srt","No .srt files please","")</f>
        <v/>
      </c>
    </row>
    <row r="1803" customFormat="false" ht="19.7" hidden="false" customHeight="false" outlineLevel="0" collapsed="false">
      <c r="I1803" s="45" t="str">
        <f aca="false">IF(RIGHT(H1803,3)="srt","No .srt files please","")</f>
        <v/>
      </c>
    </row>
    <row r="1804" customFormat="false" ht="19.7" hidden="false" customHeight="false" outlineLevel="0" collapsed="false">
      <c r="I1804" s="45" t="str">
        <f aca="false">IF(RIGHT(H1804,3)="srt","No .srt files please","")</f>
        <v/>
      </c>
    </row>
    <row r="1805" customFormat="false" ht="19.7" hidden="false" customHeight="false" outlineLevel="0" collapsed="false">
      <c r="I1805" s="45" t="str">
        <f aca="false">IF(RIGHT(H1805,3)="srt","No .srt files please","")</f>
        <v/>
      </c>
    </row>
    <row r="1806" customFormat="false" ht="19.7" hidden="false" customHeight="false" outlineLevel="0" collapsed="false">
      <c r="I1806" s="45" t="str">
        <f aca="false">IF(RIGHT(H1806,3)="srt","No .srt files please","")</f>
        <v/>
      </c>
    </row>
    <row r="1807" customFormat="false" ht="19.7" hidden="false" customHeight="false" outlineLevel="0" collapsed="false">
      <c r="I1807" s="45" t="str">
        <f aca="false">IF(RIGHT(H1807,3)="srt","No .srt files please","")</f>
        <v/>
      </c>
    </row>
    <row r="1808" customFormat="false" ht="19.7" hidden="false" customHeight="false" outlineLevel="0" collapsed="false">
      <c r="I1808" s="45" t="str">
        <f aca="false">IF(RIGHT(H1808,3)="srt","No .srt files please","")</f>
        <v/>
      </c>
    </row>
    <row r="1809" customFormat="false" ht="19.7" hidden="false" customHeight="false" outlineLevel="0" collapsed="false">
      <c r="I1809" s="45" t="str">
        <f aca="false">IF(RIGHT(H1809,3)="srt","No .srt files please","")</f>
        <v/>
      </c>
    </row>
    <row r="1810" customFormat="false" ht="19.7" hidden="false" customHeight="false" outlineLevel="0" collapsed="false">
      <c r="I1810" s="45" t="str">
        <f aca="false">IF(RIGHT(H1810,3)="srt","No .srt files please","")</f>
        <v/>
      </c>
    </row>
    <row r="1811" customFormat="false" ht="19.7" hidden="false" customHeight="false" outlineLevel="0" collapsed="false">
      <c r="I1811" s="45" t="str">
        <f aca="false">IF(RIGHT(H1811,3)="srt","No .srt files please","")</f>
        <v/>
      </c>
    </row>
    <row r="1812" customFormat="false" ht="19.7" hidden="false" customHeight="false" outlineLevel="0" collapsed="false">
      <c r="I1812" s="45" t="str">
        <f aca="false">IF(RIGHT(H1812,3)="srt","No .srt files please","")</f>
        <v/>
      </c>
    </row>
    <row r="1813" customFormat="false" ht="19.7" hidden="false" customHeight="false" outlineLevel="0" collapsed="false">
      <c r="I1813" s="45" t="str">
        <f aca="false">IF(RIGHT(H1813,3)="srt","No .srt files please","")</f>
        <v/>
      </c>
    </row>
    <row r="1814" customFormat="false" ht="19.7" hidden="false" customHeight="false" outlineLevel="0" collapsed="false">
      <c r="I1814" s="45" t="str">
        <f aca="false">IF(RIGHT(H1814,3)="srt","No .srt files please","")</f>
        <v/>
      </c>
    </row>
    <row r="1815" customFormat="false" ht="19.7" hidden="false" customHeight="false" outlineLevel="0" collapsed="false">
      <c r="I1815" s="45" t="str">
        <f aca="false">IF(RIGHT(H1815,3)="srt","No .srt files please","")</f>
        <v/>
      </c>
    </row>
    <row r="1816" customFormat="false" ht="19.7" hidden="false" customHeight="false" outlineLevel="0" collapsed="false">
      <c r="I1816" s="45" t="str">
        <f aca="false">IF(RIGHT(H1816,3)="srt","No .srt files please","")</f>
        <v/>
      </c>
    </row>
    <row r="1817" customFormat="false" ht="19.7" hidden="false" customHeight="false" outlineLevel="0" collapsed="false">
      <c r="I1817" s="45" t="str">
        <f aca="false">IF(RIGHT(H1817,3)="srt","No .srt files please","")</f>
        <v/>
      </c>
    </row>
    <row r="1818" customFormat="false" ht="19.7" hidden="false" customHeight="false" outlineLevel="0" collapsed="false">
      <c r="I1818" s="45" t="str">
        <f aca="false">IF(RIGHT(H1818,3)="srt","No .srt files please","")</f>
        <v/>
      </c>
    </row>
    <row r="1819" customFormat="false" ht="19.7" hidden="false" customHeight="false" outlineLevel="0" collapsed="false">
      <c r="I1819" s="45" t="str">
        <f aca="false">IF(RIGHT(H1819,3)="srt","No .srt files please","")</f>
        <v/>
      </c>
    </row>
    <row r="1820" customFormat="false" ht="19.7" hidden="false" customHeight="false" outlineLevel="0" collapsed="false">
      <c r="I1820" s="45" t="str">
        <f aca="false">IF(RIGHT(H1820,3)="srt","No .srt files please","")</f>
        <v/>
      </c>
    </row>
    <row r="1821" customFormat="false" ht="19.7" hidden="false" customHeight="false" outlineLevel="0" collapsed="false">
      <c r="I1821" s="45" t="str">
        <f aca="false">IF(RIGHT(H1821,3)="srt","No .srt files please","")</f>
        <v/>
      </c>
    </row>
    <row r="1822" customFormat="false" ht="19.7" hidden="false" customHeight="false" outlineLevel="0" collapsed="false">
      <c r="I1822" s="45" t="str">
        <f aca="false">IF(RIGHT(H1822,3)="srt","No .srt files please","")</f>
        <v/>
      </c>
    </row>
    <row r="1823" customFormat="false" ht="19.7" hidden="false" customHeight="false" outlineLevel="0" collapsed="false">
      <c r="I1823" s="45" t="str">
        <f aca="false">IF(RIGHT(H1823,3)="srt","No .srt files please","")</f>
        <v/>
      </c>
    </row>
    <row r="1824" customFormat="false" ht="19.7" hidden="false" customHeight="false" outlineLevel="0" collapsed="false">
      <c r="I1824" s="45" t="str">
        <f aca="false">IF(RIGHT(H1824,3)="srt","No .srt files please","")</f>
        <v/>
      </c>
    </row>
    <row r="1825" customFormat="false" ht="19.7" hidden="false" customHeight="false" outlineLevel="0" collapsed="false">
      <c r="I1825" s="45" t="str">
        <f aca="false">IF(RIGHT(H1825,3)="srt","No .srt files please","")</f>
        <v/>
      </c>
    </row>
    <row r="1826" customFormat="false" ht="19.7" hidden="false" customHeight="false" outlineLevel="0" collapsed="false">
      <c r="I1826" s="45" t="str">
        <f aca="false">IF(RIGHT(H1826,3)="srt","No .srt files please","")</f>
        <v/>
      </c>
    </row>
    <row r="1827" customFormat="false" ht="19.7" hidden="false" customHeight="false" outlineLevel="0" collapsed="false">
      <c r="I1827" s="45" t="str">
        <f aca="false">IF(RIGHT(H1827,3)="srt","No .srt files please","")</f>
        <v/>
      </c>
    </row>
    <row r="1828" customFormat="false" ht="19.7" hidden="false" customHeight="false" outlineLevel="0" collapsed="false">
      <c r="I1828" s="45" t="str">
        <f aca="false">IF(RIGHT(H1828,3)="srt","No .srt files please","")</f>
        <v/>
      </c>
    </row>
    <row r="1829" customFormat="false" ht="19.7" hidden="false" customHeight="false" outlineLevel="0" collapsed="false">
      <c r="I1829" s="45" t="str">
        <f aca="false">IF(RIGHT(H1829,3)="srt","No .srt files please","")</f>
        <v/>
      </c>
    </row>
    <row r="1830" customFormat="false" ht="19.7" hidden="false" customHeight="false" outlineLevel="0" collapsed="false">
      <c r="I1830" s="45" t="str">
        <f aca="false">IF(RIGHT(H1830,3)="srt","No .srt files please","")</f>
        <v/>
      </c>
    </row>
    <row r="1831" customFormat="false" ht="19.7" hidden="false" customHeight="false" outlineLevel="0" collapsed="false">
      <c r="I1831" s="45" t="str">
        <f aca="false">IF(RIGHT(H1831,3)="srt","No .srt files please","")</f>
        <v/>
      </c>
    </row>
    <row r="1832" customFormat="false" ht="19.7" hidden="false" customHeight="false" outlineLevel="0" collapsed="false">
      <c r="I1832" s="45" t="str">
        <f aca="false">IF(RIGHT(H1832,3)="srt","No .srt files please","")</f>
        <v/>
      </c>
    </row>
    <row r="1833" customFormat="false" ht="19.7" hidden="false" customHeight="false" outlineLevel="0" collapsed="false">
      <c r="I1833" s="45" t="str">
        <f aca="false">IF(RIGHT(H1833,3)="srt","No .srt files please","")</f>
        <v/>
      </c>
    </row>
    <row r="1834" customFormat="false" ht="19.7" hidden="false" customHeight="false" outlineLevel="0" collapsed="false">
      <c r="I1834" s="45" t="str">
        <f aca="false">IF(RIGHT(H1834,3)="srt","No .srt files please","")</f>
        <v/>
      </c>
    </row>
    <row r="1835" customFormat="false" ht="19.7" hidden="false" customHeight="false" outlineLevel="0" collapsed="false">
      <c r="I1835" s="45" t="str">
        <f aca="false">IF(RIGHT(H1835,3)="srt","No .srt files please","")</f>
        <v/>
      </c>
    </row>
    <row r="1836" customFormat="false" ht="19.7" hidden="false" customHeight="false" outlineLevel="0" collapsed="false">
      <c r="I1836" s="45" t="str">
        <f aca="false">IF(RIGHT(H1836,3)="srt","No .srt files please","")</f>
        <v/>
      </c>
    </row>
    <row r="1837" customFormat="false" ht="19.7" hidden="false" customHeight="false" outlineLevel="0" collapsed="false">
      <c r="I1837" s="45" t="str">
        <f aca="false">IF(RIGHT(H1837,3)="srt","No .srt files please","")</f>
        <v/>
      </c>
    </row>
    <row r="1838" customFormat="false" ht="19.7" hidden="false" customHeight="false" outlineLevel="0" collapsed="false">
      <c r="I1838" s="45" t="str">
        <f aca="false">IF(RIGHT(H1838,3)="srt","No .srt files please","")</f>
        <v/>
      </c>
    </row>
    <row r="1839" customFormat="false" ht="19.7" hidden="false" customHeight="false" outlineLevel="0" collapsed="false">
      <c r="I1839" s="45" t="str">
        <f aca="false">IF(RIGHT(H1839,3)="srt","No .srt files please","")</f>
        <v/>
      </c>
    </row>
    <row r="1840" customFormat="false" ht="19.7" hidden="false" customHeight="false" outlineLevel="0" collapsed="false">
      <c r="I1840" s="45" t="str">
        <f aca="false">IF(RIGHT(H1840,3)="srt","No .srt files please","")</f>
        <v/>
      </c>
    </row>
    <row r="1841" customFormat="false" ht="19.7" hidden="false" customHeight="false" outlineLevel="0" collapsed="false">
      <c r="I1841" s="45" t="str">
        <f aca="false">IF(RIGHT(H1841,3)="srt","No .srt files please","")</f>
        <v/>
      </c>
    </row>
    <row r="1842" customFormat="false" ht="19.7" hidden="false" customHeight="false" outlineLevel="0" collapsed="false">
      <c r="I1842" s="45" t="str">
        <f aca="false">IF(RIGHT(H1842,3)="srt","No .srt files please","")</f>
        <v/>
      </c>
    </row>
    <row r="1843" customFormat="false" ht="19.7" hidden="false" customHeight="false" outlineLevel="0" collapsed="false">
      <c r="I1843" s="45" t="str">
        <f aca="false">IF(RIGHT(H1843,3)="srt","No .srt files please","")</f>
        <v/>
      </c>
    </row>
    <row r="1844" customFormat="false" ht="19.7" hidden="false" customHeight="false" outlineLevel="0" collapsed="false">
      <c r="I1844" s="45" t="str">
        <f aca="false">IF(RIGHT(H1844,3)="srt","No .srt files please","")</f>
        <v/>
      </c>
    </row>
    <row r="1845" customFormat="false" ht="19.7" hidden="false" customHeight="false" outlineLevel="0" collapsed="false">
      <c r="I1845" s="45" t="str">
        <f aca="false">IF(RIGHT(H1845,3)="srt","No .srt files please","")</f>
        <v/>
      </c>
    </row>
    <row r="1846" customFormat="false" ht="19.7" hidden="false" customHeight="false" outlineLevel="0" collapsed="false">
      <c r="I1846" s="45" t="str">
        <f aca="false">IF(RIGHT(H1846,3)="srt","No .srt files please","")</f>
        <v/>
      </c>
    </row>
    <row r="1847" customFormat="false" ht="19.7" hidden="false" customHeight="false" outlineLevel="0" collapsed="false">
      <c r="I1847" s="45" t="str">
        <f aca="false">IF(RIGHT(H1847,3)="srt","No .srt files please","")</f>
        <v/>
      </c>
    </row>
    <row r="1848" customFormat="false" ht="19.7" hidden="false" customHeight="false" outlineLevel="0" collapsed="false">
      <c r="I1848" s="45" t="str">
        <f aca="false">IF(RIGHT(H1848,3)="srt","No .srt files please","")</f>
        <v/>
      </c>
    </row>
    <row r="1849" customFormat="false" ht="19.7" hidden="false" customHeight="false" outlineLevel="0" collapsed="false">
      <c r="I1849" s="45" t="str">
        <f aca="false">IF(RIGHT(H1849,3)="srt","No .srt files please","")</f>
        <v/>
      </c>
    </row>
    <row r="1850" customFormat="false" ht="19.7" hidden="false" customHeight="false" outlineLevel="0" collapsed="false">
      <c r="I1850" s="45" t="str">
        <f aca="false">IF(RIGHT(H1850,3)="srt","No .srt files please","")</f>
        <v/>
      </c>
    </row>
    <row r="1851" customFormat="false" ht="19.7" hidden="false" customHeight="false" outlineLevel="0" collapsed="false">
      <c r="I1851" s="45" t="str">
        <f aca="false">IF(RIGHT(H1851,3)="srt","No .srt files please","")</f>
        <v/>
      </c>
    </row>
    <row r="1852" customFormat="false" ht="19.7" hidden="false" customHeight="false" outlineLevel="0" collapsed="false">
      <c r="I1852" s="45" t="str">
        <f aca="false">IF(RIGHT(H1852,3)="srt","No .srt files please","")</f>
        <v/>
      </c>
    </row>
    <row r="1853" customFormat="false" ht="19.7" hidden="false" customHeight="false" outlineLevel="0" collapsed="false">
      <c r="I1853" s="45" t="str">
        <f aca="false">IF(RIGHT(H1853,3)="srt","No .srt files please","")</f>
        <v/>
      </c>
    </row>
    <row r="1854" customFormat="false" ht="19.7" hidden="false" customHeight="false" outlineLevel="0" collapsed="false">
      <c r="I1854" s="45" t="str">
        <f aca="false">IF(RIGHT(H1854,3)="srt","No .srt files please","")</f>
        <v/>
      </c>
    </row>
    <row r="1855" customFormat="false" ht="19.7" hidden="false" customHeight="false" outlineLevel="0" collapsed="false">
      <c r="I1855" s="45" t="str">
        <f aca="false">IF(RIGHT(H1855,3)="srt","No .srt files please","")</f>
        <v/>
      </c>
    </row>
    <row r="1856" customFormat="false" ht="19.7" hidden="false" customHeight="false" outlineLevel="0" collapsed="false">
      <c r="I1856" s="45" t="str">
        <f aca="false">IF(RIGHT(H1856,3)="srt","No .srt files please","")</f>
        <v/>
      </c>
    </row>
    <row r="1857" customFormat="false" ht="19.7" hidden="false" customHeight="false" outlineLevel="0" collapsed="false">
      <c r="I1857" s="45" t="str">
        <f aca="false">IF(RIGHT(H1857,3)="srt","No .srt files please","")</f>
        <v/>
      </c>
    </row>
    <row r="1858" customFormat="false" ht="19.7" hidden="false" customHeight="false" outlineLevel="0" collapsed="false">
      <c r="I1858" s="45" t="str">
        <f aca="false">IF(RIGHT(H1858,3)="srt","No .srt files please","")</f>
        <v/>
      </c>
    </row>
    <row r="1859" customFormat="false" ht="19.7" hidden="false" customHeight="false" outlineLevel="0" collapsed="false">
      <c r="I1859" s="45" t="str">
        <f aca="false">IF(RIGHT(H1859,3)="srt","No .srt files please","")</f>
        <v/>
      </c>
    </row>
    <row r="1860" customFormat="false" ht="19.7" hidden="false" customHeight="false" outlineLevel="0" collapsed="false">
      <c r="I1860" s="45" t="str">
        <f aca="false">IF(RIGHT(H1860,3)="srt","No .srt files please","")</f>
        <v/>
      </c>
    </row>
    <row r="1861" customFormat="false" ht="19.7" hidden="false" customHeight="false" outlineLevel="0" collapsed="false">
      <c r="I1861" s="45" t="str">
        <f aca="false">IF(RIGHT(H1861,3)="srt","No .srt files please","")</f>
        <v/>
      </c>
    </row>
    <row r="1862" customFormat="false" ht="19.7" hidden="false" customHeight="false" outlineLevel="0" collapsed="false">
      <c r="I1862" s="45" t="str">
        <f aca="false">IF(RIGHT(H1862,3)="srt","No .srt files please","")</f>
        <v/>
      </c>
    </row>
    <row r="1863" customFormat="false" ht="19.7" hidden="false" customHeight="false" outlineLevel="0" collapsed="false">
      <c r="I1863" s="45" t="str">
        <f aca="false">IF(RIGHT(H1863,3)="srt","No .srt files please","")</f>
        <v/>
      </c>
    </row>
    <row r="1864" customFormat="false" ht="19.7" hidden="false" customHeight="false" outlineLevel="0" collapsed="false">
      <c r="I1864" s="45" t="str">
        <f aca="false">IF(RIGHT(H1864,3)="srt","No .srt files please","")</f>
        <v/>
      </c>
    </row>
    <row r="1865" customFormat="false" ht="19.7" hidden="false" customHeight="false" outlineLevel="0" collapsed="false">
      <c r="I1865" s="45" t="str">
        <f aca="false">IF(RIGHT(H1865,3)="srt","No .srt files please","")</f>
        <v/>
      </c>
    </row>
    <row r="1866" customFormat="false" ht="19.7" hidden="false" customHeight="false" outlineLevel="0" collapsed="false">
      <c r="I1866" s="45" t="str">
        <f aca="false">IF(RIGHT(H1866,3)="srt","No .srt files please","")</f>
        <v/>
      </c>
    </row>
    <row r="1867" customFormat="false" ht="19.7" hidden="false" customHeight="false" outlineLevel="0" collapsed="false">
      <c r="I1867" s="45" t="str">
        <f aca="false">IF(RIGHT(H1867,3)="srt","No .srt files please","")</f>
        <v/>
      </c>
    </row>
    <row r="1868" customFormat="false" ht="19.7" hidden="false" customHeight="false" outlineLevel="0" collapsed="false">
      <c r="I1868" s="45" t="str">
        <f aca="false">IF(RIGHT(H1868,3)="srt","No .srt files please","")</f>
        <v/>
      </c>
    </row>
    <row r="1869" customFormat="false" ht="19.7" hidden="false" customHeight="false" outlineLevel="0" collapsed="false">
      <c r="I1869" s="45" t="str">
        <f aca="false">IF(RIGHT(H1869,3)="srt","No .srt files please","")</f>
        <v/>
      </c>
    </row>
    <row r="1870" customFormat="false" ht="19.7" hidden="false" customHeight="false" outlineLevel="0" collapsed="false">
      <c r="I1870" s="45" t="str">
        <f aca="false">IF(RIGHT(H1870,3)="srt","No .srt files please","")</f>
        <v/>
      </c>
    </row>
    <row r="1871" customFormat="false" ht="19.7" hidden="false" customHeight="false" outlineLevel="0" collapsed="false">
      <c r="I1871" s="45" t="str">
        <f aca="false">IF(RIGHT(H1871,3)="srt","No .srt files please","")</f>
        <v/>
      </c>
    </row>
    <row r="1872" customFormat="false" ht="19.7" hidden="false" customHeight="false" outlineLevel="0" collapsed="false">
      <c r="I1872" s="45" t="str">
        <f aca="false">IF(RIGHT(H1872,3)="srt","No .srt files please","")</f>
        <v/>
      </c>
    </row>
    <row r="1873" customFormat="false" ht="19.7" hidden="false" customHeight="false" outlineLevel="0" collapsed="false">
      <c r="I1873" s="45" t="str">
        <f aca="false">IF(RIGHT(H1873,3)="srt","No .srt files please","")</f>
        <v/>
      </c>
    </row>
    <row r="1874" customFormat="false" ht="19.7" hidden="false" customHeight="false" outlineLevel="0" collapsed="false">
      <c r="I1874" s="45" t="str">
        <f aca="false">IF(RIGHT(H1874,3)="srt","No .srt files please","")</f>
        <v/>
      </c>
    </row>
    <row r="1875" customFormat="false" ht="19.7" hidden="false" customHeight="false" outlineLevel="0" collapsed="false">
      <c r="I1875" s="45" t="str">
        <f aca="false">IF(RIGHT(H1875,3)="srt","No .srt files please","")</f>
        <v/>
      </c>
    </row>
    <row r="1876" customFormat="false" ht="19.7" hidden="false" customHeight="false" outlineLevel="0" collapsed="false">
      <c r="I1876" s="45" t="str">
        <f aca="false">IF(RIGHT(H1876,3)="srt","No .srt files please","")</f>
        <v/>
      </c>
    </row>
    <row r="1877" customFormat="false" ht="19.7" hidden="false" customHeight="false" outlineLevel="0" collapsed="false">
      <c r="I1877" s="45" t="str">
        <f aca="false">IF(RIGHT(H1877,3)="srt","No .srt files please","")</f>
        <v/>
      </c>
    </row>
    <row r="1878" customFormat="false" ht="19.7" hidden="false" customHeight="false" outlineLevel="0" collapsed="false">
      <c r="I1878" s="45" t="str">
        <f aca="false">IF(RIGHT(H1878,3)="srt","No .srt files please","")</f>
        <v/>
      </c>
    </row>
    <row r="1879" customFormat="false" ht="19.7" hidden="false" customHeight="false" outlineLevel="0" collapsed="false">
      <c r="I1879" s="45" t="str">
        <f aca="false">IF(RIGHT(H1879,3)="srt","No .srt files please","")</f>
        <v/>
      </c>
    </row>
    <row r="1880" customFormat="false" ht="19.7" hidden="false" customHeight="false" outlineLevel="0" collapsed="false">
      <c r="I1880" s="45" t="str">
        <f aca="false">IF(RIGHT(H1880,3)="srt","No .srt files please","")</f>
        <v/>
      </c>
    </row>
    <row r="1881" customFormat="false" ht="19.7" hidden="false" customHeight="false" outlineLevel="0" collapsed="false">
      <c r="I1881" s="45" t="str">
        <f aca="false">IF(RIGHT(H1881,3)="srt","No .srt files please","")</f>
        <v/>
      </c>
    </row>
    <row r="1882" customFormat="false" ht="19.7" hidden="false" customHeight="false" outlineLevel="0" collapsed="false">
      <c r="I1882" s="45" t="str">
        <f aca="false">IF(RIGHT(H1882,3)="srt","No .srt files please","")</f>
        <v/>
      </c>
    </row>
    <row r="1883" customFormat="false" ht="19.7" hidden="false" customHeight="false" outlineLevel="0" collapsed="false">
      <c r="I1883" s="45" t="str">
        <f aca="false">IF(RIGHT(H1883,3)="srt","No .srt files please","")</f>
        <v/>
      </c>
    </row>
    <row r="1884" customFormat="false" ht="19.7" hidden="false" customHeight="false" outlineLevel="0" collapsed="false">
      <c r="I1884" s="45" t="str">
        <f aca="false">IF(RIGHT(H1884,3)="srt","No .srt files please","")</f>
        <v/>
      </c>
    </row>
    <row r="1885" customFormat="false" ht="19.7" hidden="false" customHeight="false" outlineLevel="0" collapsed="false">
      <c r="I1885" s="45" t="str">
        <f aca="false">IF(RIGHT(H1885,3)="srt","No .srt files please","")</f>
        <v/>
      </c>
    </row>
    <row r="1886" customFormat="false" ht="19.7" hidden="false" customHeight="false" outlineLevel="0" collapsed="false">
      <c r="I1886" s="45" t="str">
        <f aca="false">IF(RIGHT(H1886,3)="srt","No .srt files please","")</f>
        <v/>
      </c>
    </row>
    <row r="1887" customFormat="false" ht="19.7" hidden="false" customHeight="false" outlineLevel="0" collapsed="false">
      <c r="I1887" s="45" t="str">
        <f aca="false">IF(RIGHT(H1887,3)="srt","No .srt files please","")</f>
        <v/>
      </c>
    </row>
    <row r="1888" customFormat="false" ht="19.7" hidden="false" customHeight="false" outlineLevel="0" collapsed="false">
      <c r="I1888" s="45" t="str">
        <f aca="false">IF(RIGHT(H1888,3)="srt","No .srt files please","")</f>
        <v/>
      </c>
    </row>
    <row r="1889" customFormat="false" ht="19.7" hidden="false" customHeight="false" outlineLevel="0" collapsed="false">
      <c r="I1889" s="45" t="str">
        <f aca="false">IF(RIGHT(H1889,3)="srt","No .srt files please","")</f>
        <v/>
      </c>
    </row>
    <row r="1890" customFormat="false" ht="19.7" hidden="false" customHeight="false" outlineLevel="0" collapsed="false">
      <c r="I1890" s="45" t="str">
        <f aca="false">IF(RIGHT(H1890,3)="srt","No .srt files please","")</f>
        <v/>
      </c>
    </row>
    <row r="1891" customFormat="false" ht="19.7" hidden="false" customHeight="false" outlineLevel="0" collapsed="false">
      <c r="I1891" s="45" t="str">
        <f aca="false">IF(RIGHT(H1891,3)="srt","No .srt files please","")</f>
        <v/>
      </c>
    </row>
    <row r="1892" customFormat="false" ht="19.7" hidden="false" customHeight="false" outlineLevel="0" collapsed="false">
      <c r="I1892" s="45" t="str">
        <f aca="false">IF(RIGHT(H1892,3)="srt","No .srt files please","")</f>
        <v/>
      </c>
    </row>
    <row r="1893" customFormat="false" ht="19.7" hidden="false" customHeight="false" outlineLevel="0" collapsed="false">
      <c r="I1893" s="45" t="str">
        <f aca="false">IF(RIGHT(H1893,3)="srt","No .srt files please","")</f>
        <v/>
      </c>
    </row>
    <row r="1894" customFormat="false" ht="19.7" hidden="false" customHeight="false" outlineLevel="0" collapsed="false">
      <c r="I1894" s="45" t="str">
        <f aca="false">IF(RIGHT(H1894,3)="srt","No .srt files please","")</f>
        <v/>
      </c>
    </row>
    <row r="1895" customFormat="false" ht="19.7" hidden="false" customHeight="false" outlineLevel="0" collapsed="false">
      <c r="I1895" s="45" t="str">
        <f aca="false">IF(RIGHT(H1895,3)="srt","No .srt files please","")</f>
        <v/>
      </c>
    </row>
    <row r="1896" customFormat="false" ht="19.7" hidden="false" customHeight="false" outlineLevel="0" collapsed="false">
      <c r="I1896" s="45" t="str">
        <f aca="false">IF(RIGHT(H1896,3)="srt","No .srt files please","")</f>
        <v/>
      </c>
    </row>
    <row r="1897" customFormat="false" ht="19.7" hidden="false" customHeight="false" outlineLevel="0" collapsed="false">
      <c r="I1897" s="45" t="str">
        <f aca="false">IF(RIGHT(H1897,3)="srt","No .srt files please","")</f>
        <v/>
      </c>
    </row>
    <row r="1898" customFormat="false" ht="19.7" hidden="false" customHeight="false" outlineLevel="0" collapsed="false">
      <c r="I1898" s="45" t="str">
        <f aca="false">IF(RIGHT(H1898,3)="srt","No .srt files please","")</f>
        <v/>
      </c>
    </row>
    <row r="1899" customFormat="false" ht="19.7" hidden="false" customHeight="false" outlineLevel="0" collapsed="false">
      <c r="I1899" s="45" t="str">
        <f aca="false">IF(RIGHT(H1899,3)="srt","No .srt files please","")</f>
        <v/>
      </c>
    </row>
    <row r="1900" customFormat="false" ht="19.7" hidden="false" customHeight="false" outlineLevel="0" collapsed="false">
      <c r="I1900" s="45" t="str">
        <f aca="false">IF(RIGHT(H1900,3)="srt","No .srt files please","")</f>
        <v/>
      </c>
    </row>
    <row r="1901" customFormat="false" ht="19.7" hidden="false" customHeight="false" outlineLevel="0" collapsed="false">
      <c r="I1901" s="45" t="str">
        <f aca="false">IF(RIGHT(H1901,3)="srt","No .srt files please","")</f>
        <v/>
      </c>
    </row>
    <row r="1902" customFormat="false" ht="19.7" hidden="false" customHeight="false" outlineLevel="0" collapsed="false">
      <c r="I1902" s="45" t="str">
        <f aca="false">IF(RIGHT(H1902,3)="srt","No .srt files please","")</f>
        <v/>
      </c>
    </row>
    <row r="1903" customFormat="false" ht="19.7" hidden="false" customHeight="false" outlineLevel="0" collapsed="false">
      <c r="I1903" s="45" t="str">
        <f aca="false">IF(RIGHT(H1903,3)="srt","No .srt files please","")</f>
        <v/>
      </c>
    </row>
    <row r="1904" customFormat="false" ht="19.7" hidden="false" customHeight="false" outlineLevel="0" collapsed="false">
      <c r="I1904" s="45" t="str">
        <f aca="false">IF(RIGHT(H1904,3)="srt","No .srt files please","")</f>
        <v/>
      </c>
    </row>
    <row r="1905" customFormat="false" ht="19.7" hidden="false" customHeight="false" outlineLevel="0" collapsed="false">
      <c r="I1905" s="45" t="str">
        <f aca="false">IF(RIGHT(H1905,3)="srt","No .srt files please","")</f>
        <v/>
      </c>
    </row>
    <row r="1906" customFormat="false" ht="19.7" hidden="false" customHeight="false" outlineLevel="0" collapsed="false">
      <c r="I1906" s="45" t="str">
        <f aca="false">IF(RIGHT(H1906,3)="srt","No .srt files please","")</f>
        <v/>
      </c>
    </row>
    <row r="1907" customFormat="false" ht="19.7" hidden="false" customHeight="false" outlineLevel="0" collapsed="false">
      <c r="I1907" s="45" t="str">
        <f aca="false">IF(RIGHT(H1907,3)="srt","No .srt files please","")</f>
        <v/>
      </c>
    </row>
    <row r="1908" customFormat="false" ht="19.7" hidden="false" customHeight="false" outlineLevel="0" collapsed="false">
      <c r="I1908" s="45" t="str">
        <f aca="false">IF(RIGHT(H1908,3)="srt","No .srt files please","")</f>
        <v/>
      </c>
    </row>
    <row r="1909" customFormat="false" ht="19.7" hidden="false" customHeight="false" outlineLevel="0" collapsed="false">
      <c r="I1909" s="45" t="str">
        <f aca="false">IF(RIGHT(H1909,3)="srt","No .srt files please","")</f>
        <v/>
      </c>
    </row>
    <row r="1910" customFormat="false" ht="19.7" hidden="false" customHeight="false" outlineLevel="0" collapsed="false">
      <c r="I1910" s="45" t="str">
        <f aca="false">IF(RIGHT(H1910,3)="srt","No .srt files please","")</f>
        <v/>
      </c>
    </row>
    <row r="1911" customFormat="false" ht="19.7" hidden="false" customHeight="false" outlineLevel="0" collapsed="false">
      <c r="I1911" s="45" t="str">
        <f aca="false">IF(RIGHT(H1911,3)="srt","No .srt files please","")</f>
        <v/>
      </c>
    </row>
    <row r="1912" customFormat="false" ht="19.7" hidden="false" customHeight="false" outlineLevel="0" collapsed="false">
      <c r="I1912" s="45" t="str">
        <f aca="false">IF(RIGHT(H1912,3)="srt","No .srt files please","")</f>
        <v/>
      </c>
    </row>
    <row r="1913" customFormat="false" ht="19.7" hidden="false" customHeight="false" outlineLevel="0" collapsed="false">
      <c r="I1913" s="45" t="str">
        <f aca="false">IF(RIGHT(H1913,3)="srt","No .srt files please","")</f>
        <v/>
      </c>
    </row>
    <row r="1914" customFormat="false" ht="19.7" hidden="false" customHeight="false" outlineLevel="0" collapsed="false">
      <c r="I1914" s="45" t="str">
        <f aca="false">IF(RIGHT(H1914,3)="srt","No .srt files please","")</f>
        <v/>
      </c>
    </row>
    <row r="1915" customFormat="false" ht="19.7" hidden="false" customHeight="false" outlineLevel="0" collapsed="false">
      <c r="I1915" s="45" t="str">
        <f aca="false">IF(RIGHT(H1915,3)="srt","No .srt files please","")</f>
        <v/>
      </c>
    </row>
    <row r="1916" customFormat="false" ht="19.7" hidden="false" customHeight="false" outlineLevel="0" collapsed="false">
      <c r="I1916" s="45" t="str">
        <f aca="false">IF(RIGHT(H1916,3)="srt","No .srt files please","")</f>
        <v/>
      </c>
    </row>
    <row r="1917" customFormat="false" ht="19.7" hidden="false" customHeight="false" outlineLevel="0" collapsed="false">
      <c r="I1917" s="45" t="str">
        <f aca="false">IF(RIGHT(H1917,3)="srt","No .srt files please","")</f>
        <v/>
      </c>
    </row>
    <row r="1918" customFormat="false" ht="19.7" hidden="false" customHeight="false" outlineLevel="0" collapsed="false">
      <c r="I1918" s="45" t="str">
        <f aca="false">IF(RIGHT(H1918,3)="srt","No .srt files please","")</f>
        <v/>
      </c>
    </row>
    <row r="1919" customFormat="false" ht="19.7" hidden="false" customHeight="false" outlineLevel="0" collapsed="false">
      <c r="I1919" s="45" t="str">
        <f aca="false">IF(RIGHT(H1919,3)="srt","No .srt files please","")</f>
        <v/>
      </c>
    </row>
    <row r="1920" customFormat="false" ht="19.7" hidden="false" customHeight="false" outlineLevel="0" collapsed="false">
      <c r="I1920" s="45" t="str">
        <f aca="false">IF(RIGHT(H1920,3)="srt","No .srt files please","")</f>
        <v/>
      </c>
    </row>
    <row r="1921" customFormat="false" ht="19.7" hidden="false" customHeight="false" outlineLevel="0" collapsed="false">
      <c r="I1921" s="45" t="str">
        <f aca="false">IF(RIGHT(H1921,3)="srt","No .srt files please","")</f>
        <v/>
      </c>
    </row>
    <row r="1922" customFormat="false" ht="19.7" hidden="false" customHeight="false" outlineLevel="0" collapsed="false">
      <c r="I1922" s="45" t="str">
        <f aca="false">IF(RIGHT(H1922,3)="srt","No .srt files please","")</f>
        <v/>
      </c>
    </row>
    <row r="1923" customFormat="false" ht="19.7" hidden="false" customHeight="false" outlineLevel="0" collapsed="false">
      <c r="I1923" s="45" t="str">
        <f aca="false">IF(RIGHT(H1923,3)="srt","No .srt files please","")</f>
        <v/>
      </c>
    </row>
    <row r="1924" customFormat="false" ht="19.7" hidden="false" customHeight="false" outlineLevel="0" collapsed="false">
      <c r="I1924" s="45" t="str">
        <f aca="false">IF(RIGHT(H1924,3)="srt","No .srt files please","")</f>
        <v/>
      </c>
    </row>
    <row r="1925" customFormat="false" ht="19.7" hidden="false" customHeight="false" outlineLevel="0" collapsed="false">
      <c r="I1925" s="45" t="str">
        <f aca="false">IF(RIGHT(H1925,3)="srt","No .srt files please","")</f>
        <v/>
      </c>
    </row>
    <row r="1926" customFormat="false" ht="19.7" hidden="false" customHeight="false" outlineLevel="0" collapsed="false">
      <c r="I1926" s="45" t="str">
        <f aca="false">IF(RIGHT(H1926,3)="srt","No .srt files please","")</f>
        <v/>
      </c>
    </row>
    <row r="1927" customFormat="false" ht="19.7" hidden="false" customHeight="false" outlineLevel="0" collapsed="false">
      <c r="I1927" s="45" t="str">
        <f aca="false">IF(RIGHT(H1927,3)="srt","No .srt files please","")</f>
        <v/>
      </c>
    </row>
    <row r="1928" customFormat="false" ht="19.7" hidden="false" customHeight="false" outlineLevel="0" collapsed="false">
      <c r="I1928" s="45" t="str">
        <f aca="false">IF(RIGHT(H1928,3)="srt","No .srt files please","")</f>
        <v/>
      </c>
    </row>
    <row r="1929" customFormat="false" ht="19.7" hidden="false" customHeight="false" outlineLevel="0" collapsed="false">
      <c r="I1929" s="45" t="str">
        <f aca="false">IF(RIGHT(H1929,3)="srt","No .srt files please","")</f>
        <v/>
      </c>
    </row>
    <row r="1930" customFormat="false" ht="19.7" hidden="false" customHeight="false" outlineLevel="0" collapsed="false">
      <c r="I1930" s="45" t="str">
        <f aca="false">IF(RIGHT(H1930,3)="srt","No .srt files please","")</f>
        <v/>
      </c>
    </row>
    <row r="1931" customFormat="false" ht="19.7" hidden="false" customHeight="false" outlineLevel="0" collapsed="false">
      <c r="I1931" s="45" t="str">
        <f aca="false">IF(RIGHT(H1931,3)="srt","No .srt files please","")</f>
        <v/>
      </c>
    </row>
    <row r="1932" customFormat="false" ht="19.7" hidden="false" customHeight="false" outlineLevel="0" collapsed="false">
      <c r="I1932" s="45" t="str">
        <f aca="false">IF(RIGHT(H1932,3)="srt","No .srt files please","")</f>
        <v/>
      </c>
    </row>
    <row r="1933" customFormat="false" ht="19.7" hidden="false" customHeight="false" outlineLevel="0" collapsed="false">
      <c r="I1933" s="45" t="str">
        <f aca="false">IF(RIGHT(H1933,3)="srt","No .srt files please","")</f>
        <v/>
      </c>
    </row>
    <row r="1934" customFormat="false" ht="19.7" hidden="false" customHeight="false" outlineLevel="0" collapsed="false">
      <c r="I1934" s="45" t="str">
        <f aca="false">IF(RIGHT(H1934,3)="srt","No .srt files please","")</f>
        <v/>
      </c>
    </row>
    <row r="1935" customFormat="false" ht="19.7" hidden="false" customHeight="false" outlineLevel="0" collapsed="false">
      <c r="I1935" s="45" t="str">
        <f aca="false">IF(RIGHT(H1935,3)="srt","No .srt files please","")</f>
        <v/>
      </c>
    </row>
    <row r="1936" customFormat="false" ht="19.7" hidden="false" customHeight="false" outlineLevel="0" collapsed="false">
      <c r="I1936" s="45" t="str">
        <f aca="false">IF(RIGHT(H1936,3)="srt","No .srt files please","")</f>
        <v/>
      </c>
    </row>
    <row r="1937" customFormat="false" ht="19.7" hidden="false" customHeight="false" outlineLevel="0" collapsed="false">
      <c r="I1937" s="45" t="str">
        <f aca="false">IF(RIGHT(H1937,3)="srt","No .srt files please","")</f>
        <v/>
      </c>
    </row>
    <row r="1938" customFormat="false" ht="19.7" hidden="false" customHeight="false" outlineLevel="0" collapsed="false">
      <c r="I1938" s="45" t="str">
        <f aca="false">IF(RIGHT(H1938,3)="srt","No .srt files please","")</f>
        <v/>
      </c>
    </row>
    <row r="1939" customFormat="false" ht="19.7" hidden="false" customHeight="false" outlineLevel="0" collapsed="false">
      <c r="I1939" s="45" t="str">
        <f aca="false">IF(RIGHT(H1939,3)="srt","No .srt files please","")</f>
        <v/>
      </c>
    </row>
    <row r="1940" customFormat="false" ht="19.7" hidden="false" customHeight="false" outlineLevel="0" collapsed="false">
      <c r="I1940" s="45" t="str">
        <f aca="false">IF(RIGHT(H1940,3)="srt","No .srt files please","")</f>
        <v/>
      </c>
    </row>
    <row r="1941" customFormat="false" ht="19.7" hidden="false" customHeight="false" outlineLevel="0" collapsed="false">
      <c r="I1941" s="45" t="str">
        <f aca="false">IF(RIGHT(H1941,3)="srt","No .srt files please","")</f>
        <v/>
      </c>
    </row>
    <row r="1942" customFormat="false" ht="19.7" hidden="false" customHeight="false" outlineLevel="0" collapsed="false">
      <c r="I1942" s="45" t="str">
        <f aca="false">IF(RIGHT(H1942,3)="srt","No .srt files please","")</f>
        <v/>
      </c>
    </row>
    <row r="1943" customFormat="false" ht="19.7" hidden="false" customHeight="false" outlineLevel="0" collapsed="false">
      <c r="I1943" s="45" t="str">
        <f aca="false">IF(RIGHT(H1943,3)="srt","No .srt files please","")</f>
        <v/>
      </c>
    </row>
    <row r="1944" customFormat="false" ht="19.7" hidden="false" customHeight="false" outlineLevel="0" collapsed="false">
      <c r="I1944" s="45" t="str">
        <f aca="false">IF(RIGHT(H1944,3)="srt","No .srt files please","")</f>
        <v/>
      </c>
    </row>
    <row r="1945" customFormat="false" ht="19.7" hidden="false" customHeight="false" outlineLevel="0" collapsed="false">
      <c r="I1945" s="45" t="str">
        <f aca="false">IF(RIGHT(H1945,3)="srt","No .srt files please","")</f>
        <v/>
      </c>
    </row>
    <row r="1946" customFormat="false" ht="19.7" hidden="false" customHeight="false" outlineLevel="0" collapsed="false">
      <c r="I1946" s="45" t="str">
        <f aca="false">IF(RIGHT(H1946,3)="srt","No .srt files please","")</f>
        <v/>
      </c>
    </row>
    <row r="1947" customFormat="false" ht="19.7" hidden="false" customHeight="false" outlineLevel="0" collapsed="false">
      <c r="I1947" s="45" t="str">
        <f aca="false">IF(RIGHT(H1947,3)="srt","No .srt files please","")</f>
        <v/>
      </c>
    </row>
    <row r="1948" customFormat="false" ht="19.7" hidden="false" customHeight="false" outlineLevel="0" collapsed="false">
      <c r="I1948" s="45" t="str">
        <f aca="false">IF(RIGHT(H1948,3)="srt","No .srt files please","")</f>
        <v/>
      </c>
    </row>
    <row r="1949" customFormat="false" ht="19.7" hidden="false" customHeight="false" outlineLevel="0" collapsed="false">
      <c r="I1949" s="45" t="str">
        <f aca="false">IF(RIGHT(H1949,3)="srt","No .srt files please","")</f>
        <v/>
      </c>
    </row>
    <row r="1950" customFormat="false" ht="19.7" hidden="false" customHeight="false" outlineLevel="0" collapsed="false">
      <c r="I1950" s="45" t="str">
        <f aca="false">IF(RIGHT(H1950,3)="srt","No .srt files please","")</f>
        <v/>
      </c>
    </row>
    <row r="1951" customFormat="false" ht="19.7" hidden="false" customHeight="false" outlineLevel="0" collapsed="false">
      <c r="I1951" s="45" t="str">
        <f aca="false">IF(RIGHT(H1951,3)="srt","No .srt files please","")</f>
        <v/>
      </c>
    </row>
    <row r="1952" customFormat="false" ht="19.7" hidden="false" customHeight="false" outlineLevel="0" collapsed="false">
      <c r="I1952" s="45" t="str">
        <f aca="false">IF(RIGHT(H1952,3)="srt","No .srt files please","")</f>
        <v/>
      </c>
    </row>
    <row r="1953" customFormat="false" ht="19.7" hidden="false" customHeight="false" outlineLevel="0" collapsed="false">
      <c r="I1953" s="45" t="str">
        <f aca="false">IF(RIGHT(H1953,3)="srt","No .srt files please","")</f>
        <v/>
      </c>
    </row>
    <row r="1954" customFormat="false" ht="19.7" hidden="false" customHeight="false" outlineLevel="0" collapsed="false">
      <c r="I1954" s="45" t="str">
        <f aca="false">IF(RIGHT(H1954,3)="srt","No .srt files please","")</f>
        <v/>
      </c>
    </row>
    <row r="1955" customFormat="false" ht="19.7" hidden="false" customHeight="false" outlineLevel="0" collapsed="false">
      <c r="I1955" s="45" t="str">
        <f aca="false">IF(RIGHT(H1955,3)="srt","No .srt files please","")</f>
        <v/>
      </c>
    </row>
    <row r="1956" customFormat="false" ht="19.7" hidden="false" customHeight="false" outlineLevel="0" collapsed="false">
      <c r="I1956" s="45" t="str">
        <f aca="false">IF(RIGHT(H1956,3)="srt","No .srt files please","")</f>
        <v/>
      </c>
    </row>
    <row r="1957" customFormat="false" ht="19.7" hidden="false" customHeight="false" outlineLevel="0" collapsed="false">
      <c r="I1957" s="45" t="str">
        <f aca="false">IF(RIGHT(H1957,3)="srt","No .srt files please","")</f>
        <v/>
      </c>
    </row>
    <row r="1958" customFormat="false" ht="19.7" hidden="false" customHeight="false" outlineLevel="0" collapsed="false">
      <c r="I1958" s="45" t="str">
        <f aca="false">IF(RIGHT(H1958,3)="srt","No .srt files please","")</f>
        <v/>
      </c>
    </row>
    <row r="1959" customFormat="false" ht="19.7" hidden="false" customHeight="false" outlineLevel="0" collapsed="false">
      <c r="I1959" s="45" t="str">
        <f aca="false">IF(RIGHT(H1959,3)="srt","No .srt files please","")</f>
        <v/>
      </c>
    </row>
    <row r="1960" customFormat="false" ht="19.7" hidden="false" customHeight="false" outlineLevel="0" collapsed="false">
      <c r="I1960" s="45" t="str">
        <f aca="false">IF(RIGHT(H1960,3)="srt","No .srt files please","")</f>
        <v/>
      </c>
    </row>
    <row r="1961" customFormat="false" ht="19.7" hidden="false" customHeight="false" outlineLevel="0" collapsed="false">
      <c r="I1961" s="45" t="str">
        <f aca="false">IF(RIGHT(H1961,3)="srt","No .srt files please","")</f>
        <v/>
      </c>
    </row>
    <row r="1962" customFormat="false" ht="19.7" hidden="false" customHeight="false" outlineLevel="0" collapsed="false">
      <c r="I1962" s="45" t="str">
        <f aca="false">IF(RIGHT(H1962,3)="srt","No .srt files please","")</f>
        <v/>
      </c>
    </row>
    <row r="1963" customFormat="false" ht="19.7" hidden="false" customHeight="false" outlineLevel="0" collapsed="false">
      <c r="I1963" s="45" t="str">
        <f aca="false">IF(RIGHT(H1963,3)="srt","No .srt files please","")</f>
        <v/>
      </c>
    </row>
    <row r="1964" customFormat="false" ht="19.7" hidden="false" customHeight="false" outlineLevel="0" collapsed="false">
      <c r="I1964" s="45" t="str">
        <f aca="false">IF(RIGHT(H1964,3)="srt","No .srt files please","")</f>
        <v/>
      </c>
    </row>
    <row r="1965" customFormat="false" ht="19.7" hidden="false" customHeight="false" outlineLevel="0" collapsed="false">
      <c r="I1965" s="45" t="str">
        <f aca="false">IF(RIGHT(H1965,3)="srt","No .srt files please","")</f>
        <v/>
      </c>
    </row>
    <row r="1966" customFormat="false" ht="19.7" hidden="false" customHeight="false" outlineLevel="0" collapsed="false">
      <c r="I1966" s="45" t="str">
        <f aca="false">IF(RIGHT(H1966,3)="srt","No .srt files please","")</f>
        <v/>
      </c>
    </row>
    <row r="1967" customFormat="false" ht="19.7" hidden="false" customHeight="false" outlineLevel="0" collapsed="false">
      <c r="I1967" s="45" t="str">
        <f aca="false">IF(RIGHT(H1967,3)="srt","No .srt files please","")</f>
        <v/>
      </c>
    </row>
    <row r="1968" customFormat="false" ht="19.7" hidden="false" customHeight="false" outlineLevel="0" collapsed="false">
      <c r="I1968" s="45" t="str">
        <f aca="false">IF(RIGHT(H1968,3)="srt","No .srt files please","")</f>
        <v/>
      </c>
    </row>
    <row r="1969" customFormat="false" ht="19.7" hidden="false" customHeight="false" outlineLevel="0" collapsed="false">
      <c r="I1969" s="45" t="str">
        <f aca="false">IF(RIGHT(H1969,3)="srt","No .srt files please","")</f>
        <v/>
      </c>
    </row>
    <row r="1970" customFormat="false" ht="19.7" hidden="false" customHeight="false" outlineLevel="0" collapsed="false">
      <c r="I1970" s="45" t="str">
        <f aca="false">IF(RIGHT(H1970,3)="srt","No .srt files please","")</f>
        <v/>
      </c>
    </row>
    <row r="1971" customFormat="false" ht="19.7" hidden="false" customHeight="false" outlineLevel="0" collapsed="false">
      <c r="I1971" s="45" t="str">
        <f aca="false">IF(RIGHT(H1971,3)="srt","No .srt files please","")</f>
        <v/>
      </c>
    </row>
    <row r="1972" customFormat="false" ht="19.7" hidden="false" customHeight="false" outlineLevel="0" collapsed="false">
      <c r="I1972" s="45" t="str">
        <f aca="false">IF(RIGHT(H1972,3)="srt","No .srt files please","")</f>
        <v/>
      </c>
    </row>
    <row r="1973" customFormat="false" ht="19.7" hidden="false" customHeight="false" outlineLevel="0" collapsed="false">
      <c r="I1973" s="45" t="str">
        <f aca="false">IF(RIGHT(H1973,3)="srt","No .srt files please","")</f>
        <v/>
      </c>
    </row>
    <row r="1974" customFormat="false" ht="19.7" hidden="false" customHeight="false" outlineLevel="0" collapsed="false">
      <c r="I1974" s="45" t="str">
        <f aca="false">IF(RIGHT(H1974,3)="srt","No .srt files please","")</f>
        <v/>
      </c>
    </row>
    <row r="1975" customFormat="false" ht="19.7" hidden="false" customHeight="false" outlineLevel="0" collapsed="false">
      <c r="I1975" s="45" t="str">
        <f aca="false">IF(RIGHT(H1975,3)="srt","No .srt files please","")</f>
        <v/>
      </c>
    </row>
    <row r="1976" customFormat="false" ht="19.7" hidden="false" customHeight="false" outlineLevel="0" collapsed="false">
      <c r="I1976" s="45" t="str">
        <f aca="false">IF(RIGHT(H1976,3)="srt","No .srt files please","")</f>
        <v/>
      </c>
    </row>
    <row r="1977" customFormat="false" ht="19.7" hidden="false" customHeight="false" outlineLevel="0" collapsed="false">
      <c r="I1977" s="45" t="str">
        <f aca="false">IF(RIGHT(H1977,3)="srt","No .srt files please","")</f>
        <v/>
      </c>
    </row>
    <row r="1978" customFormat="false" ht="19.7" hidden="false" customHeight="false" outlineLevel="0" collapsed="false">
      <c r="I1978" s="45" t="str">
        <f aca="false">IF(RIGHT(H1978,3)="srt","No .srt files please","")</f>
        <v/>
      </c>
    </row>
    <row r="1979" customFormat="false" ht="19.7" hidden="false" customHeight="false" outlineLevel="0" collapsed="false">
      <c r="I1979" s="45" t="str">
        <f aca="false">IF(RIGHT(H1979,3)="srt","No .srt files please","")</f>
        <v/>
      </c>
    </row>
    <row r="1980" customFormat="false" ht="19.7" hidden="false" customHeight="false" outlineLevel="0" collapsed="false">
      <c r="I1980" s="45" t="str">
        <f aca="false">IF(RIGHT(H1980,3)="srt","No .srt files please","")</f>
        <v/>
      </c>
    </row>
    <row r="1981" customFormat="false" ht="19.7" hidden="false" customHeight="false" outlineLevel="0" collapsed="false">
      <c r="I1981" s="45" t="str">
        <f aca="false">IF(RIGHT(H1981,3)="srt","No .srt files please","")</f>
        <v/>
      </c>
    </row>
    <row r="1982" customFormat="false" ht="19.7" hidden="false" customHeight="false" outlineLevel="0" collapsed="false">
      <c r="I1982" s="45" t="str">
        <f aca="false">IF(RIGHT(H1982,3)="srt","No .srt files please","")</f>
        <v/>
      </c>
    </row>
    <row r="1983" customFormat="false" ht="19.7" hidden="false" customHeight="false" outlineLevel="0" collapsed="false">
      <c r="I1983" s="45" t="str">
        <f aca="false">IF(RIGHT(H1983,3)="srt","No .srt files please","")</f>
        <v/>
      </c>
    </row>
    <row r="1984" customFormat="false" ht="19.7" hidden="false" customHeight="false" outlineLevel="0" collapsed="false">
      <c r="I1984" s="45" t="str">
        <f aca="false">IF(RIGHT(H1984,3)="srt","No .srt files please","")</f>
        <v/>
      </c>
    </row>
    <row r="1985" customFormat="false" ht="19.7" hidden="false" customHeight="false" outlineLevel="0" collapsed="false">
      <c r="I1985" s="45" t="str">
        <f aca="false">IF(RIGHT(H1985,3)="srt","No .srt files please","")</f>
        <v/>
      </c>
    </row>
    <row r="1986" customFormat="false" ht="19.7" hidden="false" customHeight="false" outlineLevel="0" collapsed="false">
      <c r="I1986" s="45" t="str">
        <f aca="false">IF(RIGHT(H1986,3)="srt","No .srt files please","")</f>
        <v/>
      </c>
    </row>
    <row r="1987" customFormat="false" ht="19.7" hidden="false" customHeight="false" outlineLevel="0" collapsed="false">
      <c r="I1987" s="45" t="str">
        <f aca="false">IF(RIGHT(H1987,3)="srt","No .srt files please","")</f>
        <v/>
      </c>
    </row>
    <row r="1988" customFormat="false" ht="19.7" hidden="false" customHeight="false" outlineLevel="0" collapsed="false">
      <c r="I1988" s="45" t="str">
        <f aca="false">IF(RIGHT(H1988,3)="srt","No .srt files please","")</f>
        <v/>
      </c>
    </row>
    <row r="1989" customFormat="false" ht="19.7" hidden="false" customHeight="false" outlineLevel="0" collapsed="false">
      <c r="I1989" s="45" t="str">
        <f aca="false">IF(RIGHT(H1989,3)="srt","No .srt files please","")</f>
        <v/>
      </c>
    </row>
    <row r="1990" customFormat="false" ht="19.7" hidden="false" customHeight="false" outlineLevel="0" collapsed="false">
      <c r="I1990" s="45" t="str">
        <f aca="false">IF(RIGHT(H1990,3)="srt","No .srt files please","")</f>
        <v/>
      </c>
    </row>
    <row r="1991" customFormat="false" ht="19.7" hidden="false" customHeight="false" outlineLevel="0" collapsed="false">
      <c r="I1991" s="45" t="str">
        <f aca="false">IF(RIGHT(H1991,3)="srt","No .srt files please","")</f>
        <v/>
      </c>
    </row>
    <row r="1992" customFormat="false" ht="19.7" hidden="false" customHeight="false" outlineLevel="0" collapsed="false">
      <c r="I1992" s="45" t="str">
        <f aca="false">IF(RIGHT(H1992,3)="srt","No .srt files please","")</f>
        <v/>
      </c>
    </row>
    <row r="1993" customFormat="false" ht="19.7" hidden="false" customHeight="false" outlineLevel="0" collapsed="false">
      <c r="I1993" s="45" t="str">
        <f aca="false">IF(RIGHT(H1993,3)="srt","No .srt files please","")</f>
        <v/>
      </c>
    </row>
    <row r="1994" customFormat="false" ht="19.7" hidden="false" customHeight="false" outlineLevel="0" collapsed="false">
      <c r="I1994" s="45" t="str">
        <f aca="false">IF(RIGHT(H1994,3)="srt","No .srt files please","")</f>
        <v/>
      </c>
    </row>
    <row r="1995" customFormat="false" ht="19.7" hidden="false" customHeight="false" outlineLevel="0" collapsed="false">
      <c r="I1995" s="45" t="str">
        <f aca="false">IF(RIGHT(H1995,3)="srt","No .srt files please","")</f>
        <v/>
      </c>
    </row>
    <row r="1996" customFormat="false" ht="19.7" hidden="false" customHeight="false" outlineLevel="0" collapsed="false">
      <c r="I1996" s="45" t="str">
        <f aca="false">IF(RIGHT(H1996,3)="srt","No .srt files please","")</f>
        <v/>
      </c>
    </row>
    <row r="1997" customFormat="false" ht="19.7" hidden="false" customHeight="false" outlineLevel="0" collapsed="false">
      <c r="I1997" s="45" t="str">
        <f aca="false">IF(RIGHT(H1997,3)="srt","No .srt files please","")</f>
        <v/>
      </c>
    </row>
    <row r="1998" customFormat="false" ht="19.7" hidden="false" customHeight="false" outlineLevel="0" collapsed="false">
      <c r="I1998" s="45" t="str">
        <f aca="false">IF(RIGHT(H1998,3)="srt","No .srt files please","")</f>
        <v/>
      </c>
    </row>
    <row r="1999" customFormat="false" ht="19.7" hidden="false" customHeight="false" outlineLevel="0" collapsed="false">
      <c r="I1999" s="45" t="str">
        <f aca="false">IF(RIGHT(H1999,3)="srt","No .srt files please","")</f>
        <v/>
      </c>
    </row>
    <row r="2000" customFormat="false" ht="19.7" hidden="false" customHeight="false" outlineLevel="0" collapsed="false">
      <c r="I2000" s="45" t="str">
        <f aca="false">IF(RIGHT(H2000,3)="srt","No .srt files please","")</f>
        <v/>
      </c>
    </row>
    <row r="2001" customFormat="false" ht="19.7" hidden="false" customHeight="false" outlineLevel="0" collapsed="false">
      <c r="I2001" s="45" t="str">
        <f aca="false">IF(RIGHT(H2001,3)="srt","No .srt files please","")</f>
        <v/>
      </c>
    </row>
    <row r="2002" customFormat="false" ht="19.7" hidden="false" customHeight="false" outlineLevel="0" collapsed="false">
      <c r="I2002" s="45" t="str">
        <f aca="false">IF(RIGHT(H2002,3)="srt","No .srt files please","")</f>
        <v/>
      </c>
    </row>
    <row r="2003" customFormat="false" ht="19.7" hidden="false" customHeight="false" outlineLevel="0" collapsed="false">
      <c r="I2003" s="45" t="str">
        <f aca="false">IF(RIGHT(H2003,3)="srt","No .srt files please","")</f>
        <v/>
      </c>
    </row>
    <row r="2004" customFormat="false" ht="19.7" hidden="false" customHeight="false" outlineLevel="0" collapsed="false">
      <c r="I2004" s="45" t="str">
        <f aca="false">IF(RIGHT(H2004,3)="srt","No .srt files please","")</f>
        <v/>
      </c>
    </row>
  </sheetData>
  <sheetProtection sheet="true" objects="true" scenarios="true" selectLockedCells="true"/>
  <mergeCells count="5">
    <mergeCell ref="A1:F1"/>
    <mergeCell ref="A2:F2"/>
    <mergeCell ref="I2:J2"/>
    <mergeCell ref="A3:J3"/>
    <mergeCell ref="A4:G4"/>
  </mergeCells>
  <hyperlinks>
    <hyperlink ref="H6" r:id="rId1" display="Maze.Runner.Collection "/>
    <hyperlink ref="H7" r:id="rId2" display="LondonHasFallen016.720BlRay.x264-HD3D.mkv"/>
    <hyperlink ref="H8" r:id="rId3" display="Knowing.2009.1080p.BluRay.x265-RARBG.mp4"/>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328125" defaultRowHeight="12.8" zeroHeight="false" outlineLevelRow="0" outlineLevelCol="0"/>
  <cols>
    <col collapsed="false" customWidth="true" hidden="false" outlineLevel="0" max="1" min="1" style="53" width="18.95"/>
    <col collapsed="false" customWidth="true" hidden="false" outlineLevel="0" max="2" min="2" style="53" width="6.94"/>
    <col collapsed="false" customWidth="true" hidden="false" outlineLevel="0" max="3" min="3" style="53" width="6.83"/>
    <col collapsed="false" customWidth="true" hidden="false" outlineLevel="0" max="4" min="4" style="53" width="5.55"/>
    <col collapsed="false" customWidth="true" hidden="false" outlineLevel="0" max="5" min="5" style="53" width="9.78"/>
    <col collapsed="false" customWidth="true" hidden="false" outlineLevel="0" max="6" min="6" style="53" width="5.36"/>
    <col collapsed="false" customWidth="true" hidden="false" outlineLevel="0" max="7" min="7" style="53" width="17.71"/>
    <col collapsed="false" customWidth="true" hidden="false" outlineLevel="0" max="8" min="8" style="53" width="9.19"/>
    <col collapsed="false" customWidth="true" hidden="false" outlineLevel="0" max="9" min="9" style="54" width="18.59"/>
    <col collapsed="false" customWidth="true" hidden="false" outlineLevel="0" max="10" min="10" style="53" width="17.88"/>
    <col collapsed="false" customWidth="true" hidden="false" outlineLevel="0" max="11" min="11" style="54" width="42.73"/>
    <col collapsed="false" customWidth="true" hidden="false" outlineLevel="0" max="12" min="12" style="55" width="6.86"/>
    <col collapsed="false" customWidth="true" hidden="false" outlineLevel="0" max="13" min="13" style="54" width="23.94"/>
    <col collapsed="false" customWidth="false" hidden="false" outlineLevel="0" max="257" min="14" style="56" width="8.33"/>
  </cols>
  <sheetData>
    <row r="1" customFormat="false" ht="32.8" hidden="false" customHeight="true" outlineLevel="0" collapsed="false">
      <c r="A1" s="57" t="str">
        <f aca="false">IF(K2005="","#","# Max entries exceeded! Max entries exceeded! Max entries exceeded! Max entries exceeded! Max entries exceeded!")</f>
        <v>#</v>
      </c>
      <c r="B1" s="58" t="s">
        <v>20</v>
      </c>
      <c r="C1" s="58"/>
      <c r="D1" s="58"/>
      <c r="E1" s="59" t="str">
        <f aca="false">'Data Entry Sheet'!I2</f>
        <v>DirectoryName</v>
      </c>
      <c r="F1" s="59"/>
      <c r="G1" s="59"/>
      <c r="H1" s="60" t="s">
        <v>50</v>
      </c>
      <c r="I1" s="60"/>
      <c r="J1" s="60"/>
      <c r="K1" s="60"/>
      <c r="L1" s="61"/>
      <c r="M1" s="62"/>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32.8" hidden="false" customHeight="true" outlineLevel="0" collapsed="false">
      <c r="A2" s="64" t="s">
        <v>51</v>
      </c>
      <c r="B2" s="64"/>
      <c r="C2" s="64"/>
      <c r="D2" s="64"/>
      <c r="E2" s="64"/>
      <c r="F2" s="64"/>
      <c r="G2" s="64"/>
      <c r="H2" s="64"/>
      <c r="I2" s="64"/>
      <c r="J2" s="64"/>
      <c r="K2" s="65" t="s">
        <v>52</v>
      </c>
      <c r="L2" s="66"/>
      <c r="M2" s="62"/>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32.8" hidden="false" customHeight="true" outlineLevel="0" collapsed="false">
      <c r="A3" s="64" t="s">
        <v>53</v>
      </c>
      <c r="B3" s="64"/>
      <c r="C3" s="64"/>
      <c r="D3" s="64"/>
      <c r="E3" s="64"/>
      <c r="F3" s="64"/>
      <c r="G3" s="64"/>
      <c r="H3" s="64"/>
      <c r="I3" s="64"/>
      <c r="J3" s="64"/>
      <c r="K3" s="67" t="str">
        <f aca="false">'Data Entry Sheet'!H1</f>
        <v>defaultdescription.txt</v>
      </c>
      <c r="L3" s="61"/>
      <c r="M3" s="62"/>
      <c r="N3" s="63"/>
      <c r="O3" s="63"/>
      <c r="P3" s="63"/>
      <c r="Q3" s="63"/>
      <c r="R3" s="63"/>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2.8" hidden="false" customHeight="false" outlineLevel="0" collapsed="false">
      <c r="A4" s="68" t="s">
        <v>54</v>
      </c>
      <c r="B4" s="69" t="s">
        <v>23</v>
      </c>
      <c r="C4" s="69"/>
      <c r="D4" s="69"/>
      <c r="E4" s="69"/>
      <c r="F4" s="69"/>
      <c r="G4" s="69"/>
      <c r="H4" s="69"/>
      <c r="I4" s="69"/>
      <c r="J4" s="69"/>
      <c r="K4" s="69"/>
      <c r="L4" s="69"/>
      <c r="M4" s="70" t="s">
        <v>24</v>
      </c>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3" customFormat="true" ht="22.55" hidden="false" customHeight="true" outlineLevel="0" collapsed="false">
      <c r="A5" s="55" t="str">
        <f aca="false">IF(AND(K5="",M5=""),"","AddDescription"&amp;sp&amp;q&amp;"&lt;b&gt;")</f>
        <v>AddDescription "&lt;b&gt;</v>
      </c>
      <c r="B5" s="53" t="str">
        <f aca="false">IF('Data Entry Sheet'!A6="","",'Data Entry Sheet'!A6)</f>
        <v>2018-2014</v>
      </c>
      <c r="C5" s="53" t="str">
        <f aca="false">IF('Data Entry Sheet'!B6="","",'Data Entry Sheet'!B6)</f>
        <v/>
      </c>
      <c r="D5" s="53" t="str">
        <f aca="false">IF('Data Entry Sheet'!C6="","",'Data Entry Sheet'!C6)</f>
        <v/>
      </c>
      <c r="E5" s="71" t="str">
        <f aca="false">IF(F5="","",", IMDB ")</f>
        <v>, IMDB </v>
      </c>
      <c r="F5" s="53" t="str">
        <f aca="false">IF('Data Entry Sheet'!D6="","",'Data Entry Sheet'!D6)</f>
        <v>6.8</v>
      </c>
      <c r="G5" s="53" t="str">
        <f aca="false">IF(AND(F5="",E5="",D5="",C5="",B5="",'Data Entry Sheet'!E6=""),"",", "&amp;TRIM('Data Entry Sheet'!E6)&amp;",")</f>
        <v>, Action, Mystery, Sci-Fi,</v>
      </c>
      <c r="H5" s="55" t="str">
        <f aca="false">IF(I5="",""," &lt;a href='")</f>
        <v/>
      </c>
      <c r="I5" s="53" t="str">
        <f aca="false">IF('Data Entry Sheet'!F6="","",'Data Entry Sheet'!F6)</f>
        <v/>
      </c>
      <c r="J5" s="55" t="str">
        <f aca="false">IF(I5="","","'&gt;Trailer&lt;/a&gt;")</f>
        <v/>
      </c>
      <c r="K5" s="72" t="str">
        <f aca="false">IF('Data Entry Sheet'!G6="","",IF(RIGHT('Data Entry Sheet'!H6,3)="srt","","&lt;/b&gt; "&amp;TRIM('Data Entry Sheet'!G6)))</f>
        <v>&lt;/b&gt; Thomas is deposited in a community of boys after his memory is erased, soon learning they're all trapped in a maze that will require him to join forces with fellow "runners" for a shot at escape.</v>
      </c>
      <c r="L5" s="55" t="str">
        <f aca="false">IF(M5="","","&lt;hr&gt;"&amp;q&amp;" ")</f>
        <v>&lt;hr&gt;" </v>
      </c>
      <c r="M5" s="53" t="str">
        <f aca="false">IF('Data Entry Sheet'!H6="","",TRIM('Data Entry Sheet'!H6))</f>
        <v>Maze.Runner.Collection</v>
      </c>
    </row>
    <row r="6" s="73" customFormat="true" ht="22.55" hidden="false" customHeight="true" outlineLevel="0" collapsed="false">
      <c r="A6" s="55" t="str">
        <f aca="false">IF(AND(K6="",M6=""),"","AddDescription"&amp;sp&amp;q&amp;"&lt;b&gt;")</f>
        <v>AddDescription "&lt;b&gt;</v>
      </c>
      <c r="B6" s="53" t="str">
        <f aca="false">IF('Data Entry Sheet'!A7="","",'Data Entry Sheet'!A7)</f>
        <v>2016</v>
      </c>
      <c r="C6" s="53" t="str">
        <f aca="false">IF('Data Entry Sheet'!B7="","",'Data Entry Sheet'!B7)</f>
        <v/>
      </c>
      <c r="D6" s="53" t="str">
        <f aca="false">IF('Data Entry Sheet'!C7="","",'Data Entry Sheet'!C7)</f>
        <v/>
      </c>
      <c r="E6" s="71" t="str">
        <f aca="false">IF(F6="","",", IMDB ")</f>
        <v>, IMDB </v>
      </c>
      <c r="F6" s="53" t="str">
        <f aca="false">IF('Data Entry Sheet'!D7="","",'Data Entry Sheet'!D7)</f>
        <v>5.9</v>
      </c>
      <c r="G6" s="53" t="str">
        <f aca="false">IF(AND(F6="",E6="",D6="",C6="",B6="",'Data Entry Sheet'!E7=""),"",", "&amp;TRIM('Data Entry Sheet'!E7)&amp;",")</f>
        <v>, Action, Thriller,</v>
      </c>
      <c r="H6" s="55" t="str">
        <f aca="false">IF(I6="",""," &lt;a href='")</f>
        <v> &lt;a href='</v>
      </c>
      <c r="I6" s="53" t="str">
        <f aca="false">IF('Data Entry Sheet'!F7="","",'Data Entry Sheet'!F7)</f>
        <v>https://www.imdb.com/video/imdb/vi1266857241?playlistId=tt3300542&amp;ref_=tt_ov_vi</v>
      </c>
      <c r="J6" s="55" t="str">
        <f aca="false">IF(I6="","","'&gt;Trailer&lt;/a&gt;")</f>
        <v>'&gt;Trailer&lt;/a&gt;</v>
      </c>
      <c r="K6" s="72" t="str">
        <f aca="false">IF('Data Entry Sheet'!G7="","",IF(RIGHT('Data Entry Sheet'!H7,3)="srt","","&lt;/b&gt; "&amp;TRIM('Data Entry Sheet'!G7)))</f>
        <v>&lt;/b&gt; After the British Prime Minister has passed away under mysterious circumstances, all leaders of the Western world must attend his funeral. But what starts out as the most protected event on earth, turns into a deadly plot to kill the world's most powerful leaders and unleash a terrifying vision of the future. The President of the United States, his formidable secret service head and a British MI-6 agent who trusts no one are the only people that have any hope of stopping it.</v>
      </c>
      <c r="L6" s="55" t="str">
        <f aca="false">IF(M6="","","&lt;hr&gt;"&amp;q&amp;" ")</f>
        <v>&lt;hr&gt;" </v>
      </c>
      <c r="M6" s="53" t="str">
        <f aca="false">IF('Data Entry Sheet'!H7="","",TRIM('Data Entry Sheet'!H7))</f>
        <v>LondonHasFallen016.720BlRay.x264-HD3D.mkv</v>
      </c>
    </row>
    <row r="7" s="73" customFormat="true" ht="22.55" hidden="false" customHeight="true" outlineLevel="0" collapsed="false">
      <c r="A7" s="55" t="str">
        <f aca="false">IF(AND(K7="",M7=""),"","AddDescription"&amp;sp&amp;q&amp;"&lt;b&gt;")</f>
        <v>AddDescription "&lt;b&gt;</v>
      </c>
      <c r="B7" s="53" t="str">
        <f aca="false">IF('Data Entry Sheet'!A8="","",'Data Entry Sheet'!A8)</f>
        <v>2009</v>
      </c>
      <c r="C7" s="53" t="str">
        <f aca="false">IF('Data Entry Sheet'!B8="","",'Data Entry Sheet'!B8)</f>
        <v/>
      </c>
      <c r="D7" s="53" t="str">
        <f aca="false">IF('Data Entry Sheet'!C8="","",'Data Entry Sheet'!C8)</f>
        <v/>
      </c>
      <c r="E7" s="71" t="str">
        <f aca="false">IF(F7="","",", IMDB ")</f>
        <v>, IMDB </v>
      </c>
      <c r="F7" s="53" t="str">
        <f aca="false">IF('Data Entry Sheet'!D8="","",'Data Entry Sheet'!D8)</f>
        <v>6.2</v>
      </c>
      <c r="G7" s="53" t="str">
        <f aca="false">IF(AND(F7="",E7="",D7="",C7="",B7="",'Data Entry Sheet'!E8=""),"",", "&amp;TRIM('Data Entry Sheet'!E8)&amp;",")</f>
        <v>, Action, Drama, Sci-Fi,</v>
      </c>
      <c r="H7" s="55" t="str">
        <f aca="false">IF(I7="",""," &lt;a href='")</f>
        <v> &lt;a href='</v>
      </c>
      <c r="I7" s="53" t="str">
        <f aca="false">IF('Data Entry Sheet'!F8="","",'Data Entry Sheet'!F8)</f>
        <v>https://www.imdb.com/video/imdb/vi3391554329?playlistId=tt0448011&amp;ref_=tt_ov_vi</v>
      </c>
      <c r="J7" s="55" t="str">
        <f aca="false">IF(I7="","","'&gt;Trailer&lt;/a&gt;")</f>
        <v>'&gt;Trailer&lt;/a&gt;</v>
      </c>
      <c r="K7" s="72" t="str">
        <f aca="false">IF('Data Entry Sheet'!G8="","",IF(RIGHT('Data Entry Sheet'!H8,3)="srt","","&lt;/b&gt; "&amp;TRIM('Data Entry Sheet'!G8)))</f>
        <v>&lt;/b&gt; In the fall of 1959, for a time capsule, students draw pictures of life as they imagine it will be in 50 years. Lucinda, an odd child who hears voices, swiftly writes a long string of numbers. In 2009, the capsule is opened; student Caleb Koestler gets Lucinda's "drawing" and his father John, an astrophysicist and grieving widower, takes a look. He discovers dates of disasters over the past 50 years with the number who died. Three dates remain, all coming soon. He investigates, learns of Lucinda, and looks for her family. He fears for his son, who's started to hear voices and who is visited by a silent stranger who shows him a vision of fire and destruction. What's going on?</v>
      </c>
      <c r="L7" s="55" t="str">
        <f aca="false">IF(M7="","","&lt;hr&gt;"&amp;q&amp;" ")</f>
        <v>&lt;hr&gt;" </v>
      </c>
      <c r="M7" s="53" t="str">
        <f aca="false">IF('Data Entry Sheet'!H8="","",TRIM('Data Entry Sheet'!H8))</f>
        <v>Knowing.2009.1080p.BluRay.x265-RARBG.mp4</v>
      </c>
    </row>
    <row r="8" s="73" customFormat="true" ht="22.55" hidden="false" customHeight="true" outlineLevel="0" collapsed="false">
      <c r="A8" s="55" t="str">
        <f aca="false">IF(AND(K8="",M8=""),"","AddDescription"&amp;sp&amp;q&amp;"&lt;b&gt;")</f>
        <v/>
      </c>
      <c r="B8" s="53" t="str">
        <f aca="false">IF('Data Entry Sheet'!A9="","",'Data Entry Sheet'!A9)</f>
        <v/>
      </c>
      <c r="C8" s="53" t="str">
        <f aca="false">IF('Data Entry Sheet'!B9="","",'Data Entry Sheet'!B9)</f>
        <v/>
      </c>
      <c r="D8" s="53" t="str">
        <f aca="false">IF('Data Entry Sheet'!C9="","",'Data Entry Sheet'!C9)</f>
        <v/>
      </c>
      <c r="E8" s="71" t="str">
        <f aca="false">IF(F8="","",", IMDB ")</f>
        <v/>
      </c>
      <c r="F8" s="53" t="str">
        <f aca="false">IF('Data Entry Sheet'!D9="","",'Data Entry Sheet'!D9)</f>
        <v/>
      </c>
      <c r="G8" s="53" t="str">
        <f aca="false">IF(AND(F8="",E8="",D8="",C8="",B8="",'Data Entry Sheet'!E9=""),"",", "&amp;TRIM('Data Entry Sheet'!E9)&amp;",")</f>
        <v/>
      </c>
      <c r="H8" s="55" t="str">
        <f aca="false">IF(I8="",""," &lt;a href='")</f>
        <v/>
      </c>
      <c r="I8" s="53" t="str">
        <f aca="false">IF('Data Entry Sheet'!F9="","",'Data Entry Sheet'!F9)</f>
        <v/>
      </c>
      <c r="J8" s="55" t="str">
        <f aca="false">IF(I8="","","'&gt;Trailer&lt;/a&gt;")</f>
        <v/>
      </c>
      <c r="K8" s="72" t="str">
        <f aca="false">IF('Data Entry Sheet'!G9="","",IF(RIGHT('Data Entry Sheet'!H9,3)="srt","","&lt;/b&gt; "&amp;TRIM('Data Entry Sheet'!G9)))</f>
        <v/>
      </c>
      <c r="L8" s="55" t="str">
        <f aca="false">IF(M8="","","&lt;hr&gt;"&amp;q&amp;" ")</f>
        <v/>
      </c>
      <c r="M8" s="53" t="str">
        <f aca="false">IF('Data Entry Sheet'!H9="","",TRIM('Data Entry Sheet'!H9))</f>
        <v/>
      </c>
    </row>
    <row r="9" s="73" customFormat="true" ht="22.55" hidden="false" customHeight="true" outlineLevel="0" collapsed="false">
      <c r="A9" s="55" t="str">
        <f aca="false">IF(AND(K9="",M9=""),"","AddDescription"&amp;sp&amp;q&amp;"&lt;b&gt;")</f>
        <v/>
      </c>
      <c r="B9" s="53" t="str">
        <f aca="false">IF('Data Entry Sheet'!A10="","",'Data Entry Sheet'!A10)</f>
        <v/>
      </c>
      <c r="C9" s="53" t="str">
        <f aca="false">IF('Data Entry Sheet'!B10="","",'Data Entry Sheet'!B10)</f>
        <v/>
      </c>
      <c r="D9" s="53" t="str">
        <f aca="false">IF('Data Entry Sheet'!C10="","",'Data Entry Sheet'!C10)</f>
        <v/>
      </c>
      <c r="E9" s="71" t="str">
        <f aca="false">IF(F9="","",", IMDB ")</f>
        <v/>
      </c>
      <c r="F9" s="53" t="str">
        <f aca="false">IF('Data Entry Sheet'!D10="","",'Data Entry Sheet'!D10)</f>
        <v/>
      </c>
      <c r="G9" s="53" t="str">
        <f aca="false">IF(AND(F9="",E9="",D9="",C9="",B9="",'Data Entry Sheet'!E10=""),"",", "&amp;TRIM('Data Entry Sheet'!E10)&amp;",")</f>
        <v/>
      </c>
      <c r="H9" s="55" t="str">
        <f aca="false">IF(I9="",""," &lt;a href='")</f>
        <v/>
      </c>
      <c r="I9" s="53" t="str">
        <f aca="false">IF('Data Entry Sheet'!F10="","",'Data Entry Sheet'!F10)</f>
        <v/>
      </c>
      <c r="J9" s="55" t="str">
        <f aca="false">IF(I9="","","'&gt;Trailer&lt;/a&gt;")</f>
        <v/>
      </c>
      <c r="K9" s="72" t="str">
        <f aca="false">IF('Data Entry Sheet'!G10="","",IF(RIGHT('Data Entry Sheet'!H10,3)="srt","","&lt;/b&gt; "&amp;TRIM('Data Entry Sheet'!G10)))</f>
        <v/>
      </c>
      <c r="L9" s="55" t="str">
        <f aca="false">IF(M9="","","&lt;hr&gt;"&amp;q&amp;" ")</f>
        <v/>
      </c>
      <c r="M9" s="53" t="str">
        <f aca="false">IF('Data Entry Sheet'!H10="","",TRIM('Data Entry Sheet'!H10))</f>
        <v/>
      </c>
    </row>
    <row r="10" s="73" customFormat="true" ht="22.55" hidden="false" customHeight="true" outlineLevel="0" collapsed="false">
      <c r="A10" s="55" t="str">
        <f aca="false">IF(AND(K10="",M10=""),"","AddDescription"&amp;sp&amp;q&amp;"&lt;b&gt;")</f>
        <v/>
      </c>
      <c r="B10" s="53" t="str">
        <f aca="false">IF('Data Entry Sheet'!A11="","",'Data Entry Sheet'!A11)</f>
        <v/>
      </c>
      <c r="C10" s="53" t="str">
        <f aca="false">IF('Data Entry Sheet'!B11="","",'Data Entry Sheet'!B11)</f>
        <v/>
      </c>
      <c r="D10" s="53" t="str">
        <f aca="false">IF('Data Entry Sheet'!C11="","",'Data Entry Sheet'!C11)</f>
        <v/>
      </c>
      <c r="E10" s="71" t="str">
        <f aca="false">IF(F10="","",", IMDB ")</f>
        <v/>
      </c>
      <c r="F10" s="53" t="str">
        <f aca="false">IF('Data Entry Sheet'!D11="","",'Data Entry Sheet'!D11)</f>
        <v/>
      </c>
      <c r="G10" s="53" t="str">
        <f aca="false">IF(AND(F10="",E10="",D10="",C10="",B10="",'Data Entry Sheet'!E11=""),"",", "&amp;TRIM('Data Entry Sheet'!E11)&amp;",")</f>
        <v/>
      </c>
      <c r="H10" s="55" t="str">
        <f aca="false">IF(I10="",""," &lt;a href='")</f>
        <v/>
      </c>
      <c r="I10" s="53" t="str">
        <f aca="false">IF('Data Entry Sheet'!F11="","",'Data Entry Sheet'!F11)</f>
        <v/>
      </c>
      <c r="J10" s="55" t="str">
        <f aca="false">IF(I10="","","'&gt;Trailer&lt;/a&gt;")</f>
        <v/>
      </c>
      <c r="K10" s="72" t="str">
        <f aca="false">IF('Data Entry Sheet'!G11="","",IF(RIGHT('Data Entry Sheet'!H11,3)="srt","","&lt;/b&gt; "&amp;TRIM('Data Entry Sheet'!G11)))</f>
        <v/>
      </c>
      <c r="L10" s="55" t="str">
        <f aca="false">IF(M10="","","&lt;hr&gt;"&amp;q&amp;" ")</f>
        <v/>
      </c>
      <c r="M10" s="53" t="str">
        <f aca="false">IF('Data Entry Sheet'!H11="","",TRIM('Data Entry Sheet'!H11))</f>
        <v/>
      </c>
    </row>
    <row r="11" s="73" customFormat="true" ht="22.55" hidden="false" customHeight="true" outlineLevel="0" collapsed="false">
      <c r="A11" s="55" t="str">
        <f aca="false">IF(AND(K11="",M11=""),"","AddDescription"&amp;sp&amp;q&amp;"&lt;b&gt;")</f>
        <v/>
      </c>
      <c r="B11" s="53" t="str">
        <f aca="false">IF('Data Entry Sheet'!A12="","",'Data Entry Sheet'!A12)</f>
        <v/>
      </c>
      <c r="C11" s="53" t="str">
        <f aca="false">IF('Data Entry Sheet'!B12="","",'Data Entry Sheet'!B12)</f>
        <v/>
      </c>
      <c r="D11" s="53" t="str">
        <f aca="false">IF('Data Entry Sheet'!C12="","",'Data Entry Sheet'!C12)</f>
        <v/>
      </c>
      <c r="E11" s="71" t="str">
        <f aca="false">IF(F11="","",", IMDB ")</f>
        <v/>
      </c>
      <c r="F11" s="53" t="str">
        <f aca="false">IF('Data Entry Sheet'!D12="","",'Data Entry Sheet'!D12)</f>
        <v/>
      </c>
      <c r="G11" s="53" t="str">
        <f aca="false">IF(AND(F11="",E11="",D11="",C11="",B11="",'Data Entry Sheet'!E12=""),"",", "&amp;TRIM('Data Entry Sheet'!E12)&amp;",")</f>
        <v/>
      </c>
      <c r="H11" s="55" t="str">
        <f aca="false">IF(I11="",""," &lt;a href='")</f>
        <v/>
      </c>
      <c r="I11" s="53" t="str">
        <f aca="false">IF('Data Entry Sheet'!F12="","",'Data Entry Sheet'!F12)</f>
        <v/>
      </c>
      <c r="J11" s="55" t="str">
        <f aca="false">IF(I11="","","'&gt;Trailer&lt;/a&gt;")</f>
        <v/>
      </c>
      <c r="K11" s="72" t="str">
        <f aca="false">IF('Data Entry Sheet'!G12="","",IF(RIGHT('Data Entry Sheet'!H12,3)="srt","","&lt;/b&gt; "&amp;TRIM('Data Entry Sheet'!G12)))</f>
        <v/>
      </c>
      <c r="L11" s="55" t="str">
        <f aca="false">IF(M11="","","&lt;hr&gt;"&amp;q&amp;" ")</f>
        <v/>
      </c>
      <c r="M11" s="53" t="str">
        <f aca="false">IF('Data Entry Sheet'!H12="","",TRIM('Data Entry Sheet'!H12))</f>
        <v/>
      </c>
    </row>
    <row r="12" s="73" customFormat="true" ht="22.55" hidden="false" customHeight="true" outlineLevel="0" collapsed="false">
      <c r="A12" s="55" t="str">
        <f aca="false">IF(AND(K12="",M12=""),"","AddDescription"&amp;sp&amp;q&amp;"&lt;b&gt;")</f>
        <v/>
      </c>
      <c r="B12" s="53" t="str">
        <f aca="false">IF('Data Entry Sheet'!A13="","",'Data Entry Sheet'!A13)</f>
        <v/>
      </c>
      <c r="C12" s="53" t="str">
        <f aca="false">IF('Data Entry Sheet'!B13="","",'Data Entry Sheet'!B13)</f>
        <v/>
      </c>
      <c r="D12" s="53" t="str">
        <f aca="false">IF('Data Entry Sheet'!C13="","",'Data Entry Sheet'!C13)</f>
        <v/>
      </c>
      <c r="E12" s="71" t="str">
        <f aca="false">IF(F12="","",", IMDB ")</f>
        <v/>
      </c>
      <c r="F12" s="53" t="str">
        <f aca="false">IF('Data Entry Sheet'!D13="","",'Data Entry Sheet'!D13)</f>
        <v/>
      </c>
      <c r="G12" s="53" t="str">
        <f aca="false">IF(AND(F12="",E12="",D12="",C12="",B12="",'Data Entry Sheet'!E13=""),"",", "&amp;TRIM('Data Entry Sheet'!E13)&amp;",")</f>
        <v/>
      </c>
      <c r="H12" s="55" t="str">
        <f aca="false">IF(I12="",""," &lt;a href='")</f>
        <v/>
      </c>
      <c r="I12" s="53" t="str">
        <f aca="false">IF('Data Entry Sheet'!F13="","",'Data Entry Sheet'!F13)</f>
        <v/>
      </c>
      <c r="J12" s="55" t="str">
        <f aca="false">IF(I12="","","'&gt;Trailer&lt;/a&gt;")</f>
        <v/>
      </c>
      <c r="K12" s="72" t="str">
        <f aca="false">IF('Data Entry Sheet'!G13="","",IF(RIGHT('Data Entry Sheet'!H13,3)="srt","","&lt;/b&gt; "&amp;TRIM('Data Entry Sheet'!G13)))</f>
        <v/>
      </c>
      <c r="L12" s="55" t="str">
        <f aca="false">IF(M12="","","&lt;hr&gt;"&amp;q&amp;" ")</f>
        <v/>
      </c>
      <c r="M12" s="53" t="str">
        <f aca="false">IF('Data Entry Sheet'!H13="","",TRIM('Data Entry Sheet'!H13))</f>
        <v/>
      </c>
    </row>
    <row r="13" s="73" customFormat="true" ht="22.55" hidden="false" customHeight="true" outlineLevel="0" collapsed="false">
      <c r="A13" s="55" t="str">
        <f aca="false">IF(AND(K13="",M13=""),"","AddDescription"&amp;sp&amp;q&amp;"&lt;b&gt;")</f>
        <v/>
      </c>
      <c r="B13" s="53" t="str">
        <f aca="false">IF('Data Entry Sheet'!A14="","",'Data Entry Sheet'!A14)</f>
        <v/>
      </c>
      <c r="C13" s="53" t="str">
        <f aca="false">IF('Data Entry Sheet'!B14="","",'Data Entry Sheet'!B14)</f>
        <v/>
      </c>
      <c r="D13" s="53" t="str">
        <f aca="false">IF('Data Entry Sheet'!C14="","",'Data Entry Sheet'!C14)</f>
        <v/>
      </c>
      <c r="E13" s="71" t="str">
        <f aca="false">IF(F13="","",", IMDB ")</f>
        <v/>
      </c>
      <c r="F13" s="53" t="str">
        <f aca="false">IF('Data Entry Sheet'!D14="","",'Data Entry Sheet'!D14)</f>
        <v/>
      </c>
      <c r="G13" s="53" t="str">
        <f aca="false">IF(AND(F13="",E13="",D13="",C13="",B13="",'Data Entry Sheet'!E14=""),"",", "&amp;TRIM('Data Entry Sheet'!E14)&amp;",")</f>
        <v/>
      </c>
      <c r="H13" s="55" t="str">
        <f aca="false">IF(I13="",""," &lt;a href='")</f>
        <v/>
      </c>
      <c r="I13" s="53" t="str">
        <f aca="false">IF('Data Entry Sheet'!F14="","",'Data Entry Sheet'!F14)</f>
        <v/>
      </c>
      <c r="J13" s="55" t="str">
        <f aca="false">IF(I13="","","'&gt;Trailer&lt;/a&gt;")</f>
        <v/>
      </c>
      <c r="K13" s="72" t="str">
        <f aca="false">IF('Data Entry Sheet'!G14="","",IF(RIGHT('Data Entry Sheet'!H14,3)="srt","","&lt;/b&gt; "&amp;TRIM('Data Entry Sheet'!G14)))</f>
        <v/>
      </c>
      <c r="L13" s="55" t="str">
        <f aca="false">IF(M13="","","&lt;hr&gt;"&amp;q&amp;" ")</f>
        <v/>
      </c>
      <c r="M13" s="53" t="str">
        <f aca="false">IF('Data Entry Sheet'!H14="","",TRIM('Data Entry Sheet'!H14))</f>
        <v/>
      </c>
    </row>
    <row r="14" s="73" customFormat="true" ht="22.55" hidden="false" customHeight="true" outlineLevel="0" collapsed="false">
      <c r="A14" s="55" t="str">
        <f aca="false">IF(AND(K14="",M14=""),"","AddDescription"&amp;sp&amp;q&amp;"&lt;b&gt;")</f>
        <v/>
      </c>
      <c r="B14" s="53" t="str">
        <f aca="false">IF('Data Entry Sheet'!A15="","",'Data Entry Sheet'!A15)</f>
        <v/>
      </c>
      <c r="C14" s="53" t="str">
        <f aca="false">IF('Data Entry Sheet'!B15="","",'Data Entry Sheet'!B15)</f>
        <v/>
      </c>
      <c r="D14" s="53" t="str">
        <f aca="false">IF('Data Entry Sheet'!C15="","",'Data Entry Sheet'!C15)</f>
        <v/>
      </c>
      <c r="E14" s="71" t="str">
        <f aca="false">IF(F14="","",", IMDB ")</f>
        <v/>
      </c>
      <c r="F14" s="53" t="str">
        <f aca="false">IF('Data Entry Sheet'!D15="","",'Data Entry Sheet'!D15)</f>
        <v/>
      </c>
      <c r="G14" s="53" t="str">
        <f aca="false">IF(AND(F14="",E14="",D14="",C14="",B14="",'Data Entry Sheet'!E15=""),"",", "&amp;TRIM('Data Entry Sheet'!E15)&amp;",")</f>
        <v/>
      </c>
      <c r="H14" s="55" t="str">
        <f aca="false">IF(I14="",""," &lt;a href='")</f>
        <v/>
      </c>
      <c r="I14" s="53" t="str">
        <f aca="false">IF('Data Entry Sheet'!F15="","",'Data Entry Sheet'!F15)</f>
        <v/>
      </c>
      <c r="J14" s="55" t="str">
        <f aca="false">IF(I14="","","'&gt;Trailer&lt;/a&gt;")</f>
        <v/>
      </c>
      <c r="K14" s="72" t="str">
        <f aca="false">IF('Data Entry Sheet'!G15="","",IF(RIGHT('Data Entry Sheet'!H15,3)="srt","","&lt;/b&gt; "&amp;TRIM('Data Entry Sheet'!G15)))</f>
        <v/>
      </c>
      <c r="L14" s="55" t="str">
        <f aca="false">IF(M14="","","&lt;hr&gt;"&amp;q&amp;" ")</f>
        <v/>
      </c>
      <c r="M14" s="53" t="str">
        <f aca="false">IF('Data Entry Sheet'!H15="","",TRIM('Data Entry Sheet'!H15))</f>
        <v/>
      </c>
    </row>
    <row r="15" s="73" customFormat="true" ht="22.55" hidden="false" customHeight="true" outlineLevel="0" collapsed="false">
      <c r="A15" s="55" t="str">
        <f aca="false">IF(AND(K15="",M15=""),"","AddDescription"&amp;sp&amp;q&amp;"&lt;b&gt;")</f>
        <v/>
      </c>
      <c r="B15" s="53" t="str">
        <f aca="false">IF('Data Entry Sheet'!A16="","",'Data Entry Sheet'!A16)</f>
        <v/>
      </c>
      <c r="C15" s="53" t="str">
        <f aca="false">IF('Data Entry Sheet'!B16="","",'Data Entry Sheet'!B16)</f>
        <v/>
      </c>
      <c r="D15" s="53" t="str">
        <f aca="false">IF('Data Entry Sheet'!C16="","",'Data Entry Sheet'!C16)</f>
        <v/>
      </c>
      <c r="E15" s="71" t="str">
        <f aca="false">IF(F15="","",", IMDB ")</f>
        <v/>
      </c>
      <c r="F15" s="53" t="str">
        <f aca="false">IF('Data Entry Sheet'!D16="","",'Data Entry Sheet'!D16)</f>
        <v/>
      </c>
      <c r="G15" s="53" t="str">
        <f aca="false">IF(AND(F15="",E15="",D15="",C15="",B15="",'Data Entry Sheet'!E16=""),"",", "&amp;TRIM('Data Entry Sheet'!E16)&amp;",")</f>
        <v/>
      </c>
      <c r="H15" s="55" t="str">
        <f aca="false">IF(I15="",""," &lt;a href='")</f>
        <v/>
      </c>
      <c r="I15" s="53" t="str">
        <f aca="false">IF('Data Entry Sheet'!F16="","",'Data Entry Sheet'!F16)</f>
        <v/>
      </c>
      <c r="J15" s="55" t="str">
        <f aca="false">IF(I15="","","'&gt;Trailer&lt;/a&gt;")</f>
        <v/>
      </c>
      <c r="K15" s="72" t="str">
        <f aca="false">IF('Data Entry Sheet'!G16="","",IF(RIGHT('Data Entry Sheet'!H16,3)="srt","","&lt;/b&gt; "&amp;TRIM('Data Entry Sheet'!G16)))</f>
        <v/>
      </c>
      <c r="L15" s="55" t="str">
        <f aca="false">IF(M15="","","&lt;hr&gt;"&amp;q&amp;" ")</f>
        <v/>
      </c>
      <c r="M15" s="53" t="str">
        <f aca="false">IF('Data Entry Sheet'!H16="","",TRIM('Data Entry Sheet'!H16))</f>
        <v/>
      </c>
    </row>
    <row r="16" s="73" customFormat="true" ht="22.55" hidden="false" customHeight="true" outlineLevel="0" collapsed="false">
      <c r="A16" s="55" t="str">
        <f aca="false">IF(AND(K16="",M16=""),"","AddDescription"&amp;sp&amp;q&amp;"&lt;b&gt;")</f>
        <v/>
      </c>
      <c r="B16" s="53" t="str">
        <f aca="false">IF('Data Entry Sheet'!A17="","",'Data Entry Sheet'!A17)</f>
        <v/>
      </c>
      <c r="C16" s="53" t="str">
        <f aca="false">IF('Data Entry Sheet'!B17="","",'Data Entry Sheet'!B17)</f>
        <v/>
      </c>
      <c r="D16" s="53" t="str">
        <f aca="false">IF('Data Entry Sheet'!C17="","",'Data Entry Sheet'!C17)</f>
        <v/>
      </c>
      <c r="E16" s="71" t="str">
        <f aca="false">IF(F16="","",", IMDB ")</f>
        <v/>
      </c>
      <c r="F16" s="53" t="str">
        <f aca="false">IF('Data Entry Sheet'!D17="","",'Data Entry Sheet'!D17)</f>
        <v/>
      </c>
      <c r="G16" s="53" t="str">
        <f aca="false">IF(AND(F16="",E16="",D16="",C16="",B16="",'Data Entry Sheet'!E17=""),"",", "&amp;TRIM('Data Entry Sheet'!E17)&amp;",")</f>
        <v/>
      </c>
      <c r="H16" s="55" t="str">
        <f aca="false">IF(I16="",""," &lt;a href='")</f>
        <v/>
      </c>
      <c r="I16" s="53" t="str">
        <f aca="false">IF('Data Entry Sheet'!F17="","",'Data Entry Sheet'!F17)</f>
        <v/>
      </c>
      <c r="J16" s="55" t="str">
        <f aca="false">IF(I16="","","'&gt;Trailer&lt;/a&gt;")</f>
        <v/>
      </c>
      <c r="K16" s="72" t="str">
        <f aca="false">IF('Data Entry Sheet'!G17="","",IF(RIGHT('Data Entry Sheet'!H17,3)="srt","","&lt;/b&gt; "&amp;TRIM('Data Entry Sheet'!G17)))</f>
        <v/>
      </c>
      <c r="L16" s="55" t="str">
        <f aca="false">IF(M16="","","&lt;hr&gt;"&amp;q&amp;" ")</f>
        <v/>
      </c>
      <c r="M16" s="53" t="str">
        <f aca="false">IF('Data Entry Sheet'!H17="","",TRIM('Data Entry Sheet'!H17))</f>
        <v/>
      </c>
    </row>
    <row r="17" s="73" customFormat="true" ht="22.55" hidden="false" customHeight="true" outlineLevel="0" collapsed="false">
      <c r="A17" s="55" t="str">
        <f aca="false">IF(AND(K17="",M17=""),"","AddDescription"&amp;sp&amp;q&amp;"&lt;b&gt;")</f>
        <v/>
      </c>
      <c r="B17" s="53" t="str">
        <f aca="false">IF('Data Entry Sheet'!A18="","",'Data Entry Sheet'!A18)</f>
        <v/>
      </c>
      <c r="C17" s="53" t="str">
        <f aca="false">IF('Data Entry Sheet'!B18="","",'Data Entry Sheet'!B18)</f>
        <v/>
      </c>
      <c r="D17" s="53" t="str">
        <f aca="false">IF('Data Entry Sheet'!C18="","",'Data Entry Sheet'!C18)</f>
        <v/>
      </c>
      <c r="E17" s="71" t="str">
        <f aca="false">IF(F17="","",", IMDB ")</f>
        <v/>
      </c>
      <c r="F17" s="53" t="str">
        <f aca="false">IF('Data Entry Sheet'!D18="","",'Data Entry Sheet'!D18)</f>
        <v/>
      </c>
      <c r="G17" s="53" t="str">
        <f aca="false">IF(AND(F17="",E17="",D17="",C17="",B17="",'Data Entry Sheet'!E18=""),"",", "&amp;TRIM('Data Entry Sheet'!E18)&amp;",")</f>
        <v/>
      </c>
      <c r="H17" s="55" t="str">
        <f aca="false">IF(I17="",""," &lt;a href='")</f>
        <v/>
      </c>
      <c r="I17" s="53" t="str">
        <f aca="false">IF('Data Entry Sheet'!F18="","",'Data Entry Sheet'!F18)</f>
        <v/>
      </c>
      <c r="J17" s="55" t="str">
        <f aca="false">IF(I17="","","'&gt;Trailer&lt;/a&gt;")</f>
        <v/>
      </c>
      <c r="K17" s="72" t="str">
        <f aca="false">IF('Data Entry Sheet'!G18="","",IF(RIGHT('Data Entry Sheet'!H18,3)="srt","","&lt;/b&gt; "&amp;TRIM('Data Entry Sheet'!G18)))</f>
        <v/>
      </c>
      <c r="L17" s="55" t="str">
        <f aca="false">IF(M17="","","&lt;hr&gt;"&amp;q&amp;" ")</f>
        <v/>
      </c>
      <c r="M17" s="53" t="str">
        <f aca="false">IF('Data Entry Sheet'!H18="","",TRIM('Data Entry Sheet'!H18))</f>
        <v/>
      </c>
    </row>
    <row r="18" s="73" customFormat="true" ht="22.55" hidden="false" customHeight="true" outlineLevel="0" collapsed="false">
      <c r="A18" s="55" t="str">
        <f aca="false">IF(AND(K18="",M18=""),"","AddDescription"&amp;sp&amp;q&amp;"&lt;b&gt;")</f>
        <v/>
      </c>
      <c r="B18" s="53" t="str">
        <f aca="false">IF('Data Entry Sheet'!A19="","",'Data Entry Sheet'!A19)</f>
        <v/>
      </c>
      <c r="C18" s="53" t="str">
        <f aca="false">IF('Data Entry Sheet'!B19="","",'Data Entry Sheet'!B19)</f>
        <v/>
      </c>
      <c r="D18" s="53" t="str">
        <f aca="false">IF('Data Entry Sheet'!C19="","",'Data Entry Sheet'!C19)</f>
        <v/>
      </c>
      <c r="E18" s="71" t="str">
        <f aca="false">IF(F18="","",", IMDB ")</f>
        <v/>
      </c>
      <c r="F18" s="53" t="str">
        <f aca="false">IF('Data Entry Sheet'!D19="","",'Data Entry Sheet'!D19)</f>
        <v/>
      </c>
      <c r="G18" s="53" t="str">
        <f aca="false">IF(AND(F18="",E18="",D18="",C18="",B18="",'Data Entry Sheet'!E19=""),"",", "&amp;TRIM('Data Entry Sheet'!E19)&amp;",")</f>
        <v/>
      </c>
      <c r="H18" s="55" t="str">
        <f aca="false">IF(I18="",""," &lt;a href='")</f>
        <v/>
      </c>
      <c r="I18" s="53" t="str">
        <f aca="false">IF('Data Entry Sheet'!F19="","",'Data Entry Sheet'!F19)</f>
        <v/>
      </c>
      <c r="J18" s="55" t="str">
        <f aca="false">IF(I18="","","'&gt;Trailer&lt;/a&gt;")</f>
        <v/>
      </c>
      <c r="K18" s="72" t="str">
        <f aca="false">IF('Data Entry Sheet'!G19="","",IF(RIGHT('Data Entry Sheet'!H19,3)="srt","","&lt;/b&gt; "&amp;TRIM('Data Entry Sheet'!G19)))</f>
        <v/>
      </c>
      <c r="L18" s="55" t="str">
        <f aca="false">IF(M18="","","&lt;hr&gt;"&amp;q&amp;" ")</f>
        <v/>
      </c>
      <c r="M18" s="53" t="str">
        <f aca="false">IF('Data Entry Sheet'!H19="","",TRIM('Data Entry Sheet'!H19))</f>
        <v/>
      </c>
    </row>
    <row r="19" s="73" customFormat="true" ht="22.55" hidden="false" customHeight="true" outlineLevel="0" collapsed="false">
      <c r="A19" s="55" t="str">
        <f aca="false">IF(AND(K19="",M19=""),"","AddDescription"&amp;sp&amp;q&amp;"&lt;b&gt;")</f>
        <v/>
      </c>
      <c r="B19" s="53" t="str">
        <f aca="false">IF('Data Entry Sheet'!A20="","",'Data Entry Sheet'!A20)</f>
        <v/>
      </c>
      <c r="C19" s="53" t="str">
        <f aca="false">IF('Data Entry Sheet'!B20="","",'Data Entry Sheet'!B20)</f>
        <v/>
      </c>
      <c r="D19" s="53" t="str">
        <f aca="false">IF('Data Entry Sheet'!C20="","",'Data Entry Sheet'!C20)</f>
        <v/>
      </c>
      <c r="E19" s="71" t="str">
        <f aca="false">IF(F19="","",", IMDB ")</f>
        <v/>
      </c>
      <c r="F19" s="53" t="str">
        <f aca="false">IF('Data Entry Sheet'!D20="","",'Data Entry Sheet'!D20)</f>
        <v/>
      </c>
      <c r="G19" s="53" t="str">
        <f aca="false">IF(AND(F19="",E19="",D19="",C19="",B19="",'Data Entry Sheet'!E20=""),"",", "&amp;TRIM('Data Entry Sheet'!E20)&amp;",")</f>
        <v/>
      </c>
      <c r="H19" s="55" t="str">
        <f aca="false">IF(I19="",""," &lt;a href='")</f>
        <v/>
      </c>
      <c r="I19" s="53" t="str">
        <f aca="false">IF('Data Entry Sheet'!F20="","",'Data Entry Sheet'!F20)</f>
        <v/>
      </c>
      <c r="J19" s="55" t="str">
        <f aca="false">IF(I19="","","'&gt;Trailer&lt;/a&gt;")</f>
        <v/>
      </c>
      <c r="K19" s="72" t="str">
        <f aca="false">IF('Data Entry Sheet'!G20="","",IF(RIGHT('Data Entry Sheet'!H20,3)="srt","","&lt;/b&gt; "&amp;TRIM('Data Entry Sheet'!G20)))</f>
        <v/>
      </c>
      <c r="L19" s="55" t="str">
        <f aca="false">IF(M19="","","&lt;hr&gt;"&amp;q&amp;" ")</f>
        <v/>
      </c>
      <c r="M19" s="53" t="str">
        <f aca="false">IF('Data Entry Sheet'!H20="","",TRIM('Data Entry Sheet'!H20))</f>
        <v/>
      </c>
    </row>
    <row r="20" s="73" customFormat="true" ht="22.55" hidden="false" customHeight="true" outlineLevel="0" collapsed="false">
      <c r="A20" s="55" t="str">
        <f aca="false">IF(AND(K20="",M20=""),"","AddDescription"&amp;sp&amp;q&amp;"&lt;b&gt;")</f>
        <v/>
      </c>
      <c r="B20" s="53" t="str">
        <f aca="false">IF('Data Entry Sheet'!A21="","",'Data Entry Sheet'!A21)</f>
        <v/>
      </c>
      <c r="C20" s="53" t="str">
        <f aca="false">IF('Data Entry Sheet'!B21="","",'Data Entry Sheet'!B21)</f>
        <v/>
      </c>
      <c r="D20" s="53" t="str">
        <f aca="false">IF('Data Entry Sheet'!C21="","",'Data Entry Sheet'!C21)</f>
        <v/>
      </c>
      <c r="E20" s="71" t="str">
        <f aca="false">IF(F20="","",", IMDB ")</f>
        <v/>
      </c>
      <c r="F20" s="53" t="str">
        <f aca="false">IF('Data Entry Sheet'!D21="","",'Data Entry Sheet'!D21)</f>
        <v/>
      </c>
      <c r="G20" s="53" t="str">
        <f aca="false">IF(AND(F20="",E20="",D20="",C20="",B20="",'Data Entry Sheet'!E21=""),"",", "&amp;TRIM('Data Entry Sheet'!E21)&amp;",")</f>
        <v/>
      </c>
      <c r="H20" s="55" t="str">
        <f aca="false">IF(I20="",""," &lt;a href='")</f>
        <v/>
      </c>
      <c r="I20" s="53" t="str">
        <f aca="false">IF('Data Entry Sheet'!F21="","",'Data Entry Sheet'!F21)</f>
        <v/>
      </c>
      <c r="J20" s="55" t="str">
        <f aca="false">IF(I20="","","'&gt;Trailer&lt;/a&gt;")</f>
        <v/>
      </c>
      <c r="K20" s="72" t="str">
        <f aca="false">IF('Data Entry Sheet'!G21="","",IF(RIGHT('Data Entry Sheet'!H21,3)="srt","","&lt;/b&gt; "&amp;TRIM('Data Entry Sheet'!G21)))</f>
        <v/>
      </c>
      <c r="L20" s="55" t="str">
        <f aca="false">IF(M20="","","&lt;hr&gt;"&amp;q&amp;" ")</f>
        <v/>
      </c>
      <c r="M20" s="53" t="str">
        <f aca="false">IF('Data Entry Sheet'!H21="","",TRIM('Data Entry Sheet'!H21))</f>
        <v/>
      </c>
    </row>
    <row r="21" s="73" customFormat="true" ht="22.55" hidden="false" customHeight="true" outlineLevel="0" collapsed="false">
      <c r="A21" s="55" t="str">
        <f aca="false">IF(AND(K21="",M21=""),"","AddDescription"&amp;sp&amp;q&amp;"&lt;b&gt;")</f>
        <v/>
      </c>
      <c r="B21" s="53" t="str">
        <f aca="false">IF('Data Entry Sheet'!A22="","",'Data Entry Sheet'!A22)</f>
        <v/>
      </c>
      <c r="C21" s="53" t="str">
        <f aca="false">IF('Data Entry Sheet'!B22="","",'Data Entry Sheet'!B22)</f>
        <v/>
      </c>
      <c r="D21" s="53" t="str">
        <f aca="false">IF('Data Entry Sheet'!C22="","",'Data Entry Sheet'!C22)</f>
        <v/>
      </c>
      <c r="E21" s="71" t="str">
        <f aca="false">IF(F21="","",", IMDB ")</f>
        <v/>
      </c>
      <c r="F21" s="53" t="str">
        <f aca="false">IF('Data Entry Sheet'!D22="","",'Data Entry Sheet'!D22)</f>
        <v/>
      </c>
      <c r="G21" s="53" t="str">
        <f aca="false">IF(AND(F21="",E21="",D21="",C21="",B21="",'Data Entry Sheet'!E22=""),"",", "&amp;TRIM('Data Entry Sheet'!E22)&amp;",")</f>
        <v/>
      </c>
      <c r="H21" s="55" t="str">
        <f aca="false">IF(I21="",""," &lt;a href='")</f>
        <v/>
      </c>
      <c r="I21" s="53" t="str">
        <f aca="false">IF('Data Entry Sheet'!F22="","",'Data Entry Sheet'!F22)</f>
        <v/>
      </c>
      <c r="J21" s="55" t="str">
        <f aca="false">IF(I21="","","'&gt;Trailer&lt;/a&gt;")</f>
        <v/>
      </c>
      <c r="K21" s="72" t="str">
        <f aca="false">IF('Data Entry Sheet'!G22="","",IF(RIGHT('Data Entry Sheet'!H22,3)="srt","","&lt;/b&gt; "&amp;TRIM('Data Entry Sheet'!G22)))</f>
        <v/>
      </c>
      <c r="L21" s="55" t="str">
        <f aca="false">IF(M21="","","&lt;hr&gt;"&amp;q&amp;" ")</f>
        <v/>
      </c>
      <c r="M21" s="53" t="str">
        <f aca="false">IF('Data Entry Sheet'!H22="","",TRIM('Data Entry Sheet'!H22))</f>
        <v/>
      </c>
    </row>
    <row r="22" s="73" customFormat="true" ht="22.55" hidden="false" customHeight="true" outlineLevel="0" collapsed="false">
      <c r="A22" s="55" t="str">
        <f aca="false">IF(AND(K22="",M22=""),"","AddDescription"&amp;sp&amp;q&amp;"&lt;b&gt;")</f>
        <v/>
      </c>
      <c r="B22" s="53" t="str">
        <f aca="false">IF('Data Entry Sheet'!A23="","",'Data Entry Sheet'!A23)</f>
        <v/>
      </c>
      <c r="C22" s="53" t="str">
        <f aca="false">IF('Data Entry Sheet'!B23="","",'Data Entry Sheet'!B23)</f>
        <v/>
      </c>
      <c r="D22" s="53" t="str">
        <f aca="false">IF('Data Entry Sheet'!C23="","",'Data Entry Sheet'!C23)</f>
        <v/>
      </c>
      <c r="E22" s="71" t="str">
        <f aca="false">IF(F22="","",", IMDB ")</f>
        <v/>
      </c>
      <c r="F22" s="53" t="str">
        <f aca="false">IF('Data Entry Sheet'!D23="","",'Data Entry Sheet'!D23)</f>
        <v/>
      </c>
      <c r="G22" s="53" t="str">
        <f aca="false">IF(AND(F22="",E22="",D22="",C22="",B22="",'Data Entry Sheet'!E23=""),"",", "&amp;TRIM('Data Entry Sheet'!E23)&amp;",")</f>
        <v/>
      </c>
      <c r="H22" s="55" t="str">
        <f aca="false">IF(I22="",""," &lt;a href='")</f>
        <v/>
      </c>
      <c r="I22" s="53" t="str">
        <f aca="false">IF('Data Entry Sheet'!F23="","",'Data Entry Sheet'!F23)</f>
        <v/>
      </c>
      <c r="J22" s="55" t="str">
        <f aca="false">IF(I22="","","'&gt;Trailer&lt;/a&gt;")</f>
        <v/>
      </c>
      <c r="K22" s="72" t="str">
        <f aca="false">IF('Data Entry Sheet'!G23="","",IF(RIGHT('Data Entry Sheet'!H23,3)="srt","","&lt;/b&gt; "&amp;TRIM('Data Entry Sheet'!G23)))</f>
        <v/>
      </c>
      <c r="L22" s="55" t="str">
        <f aca="false">IF(M22="","","&lt;hr&gt;"&amp;q&amp;" ")</f>
        <v/>
      </c>
      <c r="M22" s="53" t="str">
        <f aca="false">IF('Data Entry Sheet'!H23="","",TRIM('Data Entry Sheet'!H23))</f>
        <v/>
      </c>
    </row>
    <row r="23" s="73" customFormat="true" ht="22.55" hidden="false" customHeight="true" outlineLevel="0" collapsed="false">
      <c r="A23" s="55" t="str">
        <f aca="false">IF(AND(K23="",M23=""),"","AddDescription"&amp;sp&amp;q&amp;"&lt;b&gt;")</f>
        <v/>
      </c>
      <c r="B23" s="53" t="str">
        <f aca="false">IF('Data Entry Sheet'!A24="","",'Data Entry Sheet'!A24)</f>
        <v/>
      </c>
      <c r="C23" s="53" t="str">
        <f aca="false">IF('Data Entry Sheet'!B24="","",'Data Entry Sheet'!B24)</f>
        <v/>
      </c>
      <c r="D23" s="53" t="str">
        <f aca="false">IF('Data Entry Sheet'!C24="","",'Data Entry Sheet'!C24)</f>
        <v/>
      </c>
      <c r="E23" s="71" t="str">
        <f aca="false">IF(F23="","",", IMDB ")</f>
        <v/>
      </c>
      <c r="F23" s="53" t="str">
        <f aca="false">IF('Data Entry Sheet'!D24="","",'Data Entry Sheet'!D24)</f>
        <v/>
      </c>
      <c r="G23" s="53" t="str">
        <f aca="false">IF(AND(F23="",E23="",D23="",C23="",B23="",'Data Entry Sheet'!E24=""),"",", "&amp;TRIM('Data Entry Sheet'!E24)&amp;",")</f>
        <v/>
      </c>
      <c r="H23" s="55" t="str">
        <f aca="false">IF(I23="",""," &lt;a href='")</f>
        <v/>
      </c>
      <c r="I23" s="53" t="str">
        <f aca="false">IF('Data Entry Sheet'!F24="","",'Data Entry Sheet'!F24)</f>
        <v/>
      </c>
      <c r="J23" s="55" t="str">
        <f aca="false">IF(I23="","","'&gt;Trailer&lt;/a&gt;")</f>
        <v/>
      </c>
      <c r="K23" s="72" t="str">
        <f aca="false">IF('Data Entry Sheet'!G24="","",IF(RIGHT('Data Entry Sheet'!H24,3)="srt","","&lt;/b&gt; "&amp;TRIM('Data Entry Sheet'!G24)))</f>
        <v/>
      </c>
      <c r="L23" s="55" t="str">
        <f aca="false">IF(M23="","","&lt;hr&gt;"&amp;q&amp;" ")</f>
        <v/>
      </c>
      <c r="M23" s="53" t="str">
        <f aca="false">IF('Data Entry Sheet'!H24="","",TRIM('Data Entry Sheet'!H24))</f>
        <v/>
      </c>
    </row>
    <row r="24" s="73" customFormat="true" ht="22.55" hidden="false" customHeight="true" outlineLevel="0" collapsed="false">
      <c r="A24" s="55" t="str">
        <f aca="false">IF(AND(K24="",M24=""),"","AddDescription"&amp;sp&amp;q&amp;"&lt;b&gt;")</f>
        <v/>
      </c>
      <c r="B24" s="53" t="str">
        <f aca="false">IF('Data Entry Sheet'!A25="","",'Data Entry Sheet'!A25)</f>
        <v/>
      </c>
      <c r="C24" s="53" t="str">
        <f aca="false">IF('Data Entry Sheet'!B25="","",'Data Entry Sheet'!B25)</f>
        <v/>
      </c>
      <c r="D24" s="53" t="str">
        <f aca="false">IF('Data Entry Sheet'!C25="","",'Data Entry Sheet'!C25)</f>
        <v/>
      </c>
      <c r="E24" s="71" t="str">
        <f aca="false">IF(F24="","",", IMDB ")</f>
        <v/>
      </c>
      <c r="F24" s="53" t="str">
        <f aca="false">IF('Data Entry Sheet'!D25="","",'Data Entry Sheet'!D25)</f>
        <v/>
      </c>
      <c r="G24" s="53" t="str">
        <f aca="false">IF(AND(F24="",E24="",D24="",C24="",B24="",'Data Entry Sheet'!E25=""),"",", "&amp;TRIM('Data Entry Sheet'!E25)&amp;",")</f>
        <v/>
      </c>
      <c r="H24" s="55" t="str">
        <f aca="false">IF(I24="",""," &lt;a href='")</f>
        <v/>
      </c>
      <c r="I24" s="53" t="str">
        <f aca="false">IF('Data Entry Sheet'!F25="","",'Data Entry Sheet'!F25)</f>
        <v/>
      </c>
      <c r="J24" s="55" t="str">
        <f aca="false">IF(I24="","","'&gt;Trailer&lt;/a&gt;")</f>
        <v/>
      </c>
      <c r="K24" s="72" t="str">
        <f aca="false">IF('Data Entry Sheet'!G25="","",IF(RIGHT('Data Entry Sheet'!H25,3)="srt","","&lt;/b&gt; "&amp;TRIM('Data Entry Sheet'!G25)))</f>
        <v/>
      </c>
      <c r="L24" s="55" t="str">
        <f aca="false">IF(M24="","","&lt;hr&gt;"&amp;q&amp;" ")</f>
        <v/>
      </c>
      <c r="M24" s="53" t="str">
        <f aca="false">IF('Data Entry Sheet'!H25="","",TRIM('Data Entry Sheet'!H25))</f>
        <v/>
      </c>
    </row>
    <row r="25" s="73" customFormat="true" ht="22.55" hidden="false" customHeight="true" outlineLevel="0" collapsed="false">
      <c r="A25" s="55" t="str">
        <f aca="false">IF(AND(K25="",M25=""),"","AddDescription"&amp;sp&amp;q&amp;"&lt;b&gt;")</f>
        <v/>
      </c>
      <c r="B25" s="53" t="str">
        <f aca="false">IF('Data Entry Sheet'!A26="","",'Data Entry Sheet'!A26)</f>
        <v/>
      </c>
      <c r="C25" s="53" t="str">
        <f aca="false">IF('Data Entry Sheet'!B26="","",'Data Entry Sheet'!B26)</f>
        <v/>
      </c>
      <c r="D25" s="53" t="str">
        <f aca="false">IF('Data Entry Sheet'!C26="","",'Data Entry Sheet'!C26)</f>
        <v/>
      </c>
      <c r="E25" s="71" t="str">
        <f aca="false">IF(F25="","",", IMDB ")</f>
        <v/>
      </c>
      <c r="F25" s="53" t="str">
        <f aca="false">IF('Data Entry Sheet'!D26="","",'Data Entry Sheet'!D26)</f>
        <v/>
      </c>
      <c r="G25" s="53" t="str">
        <f aca="false">IF(AND(F25="",E25="",D25="",C25="",B25="",'Data Entry Sheet'!E26=""),"",", "&amp;TRIM('Data Entry Sheet'!E26)&amp;",")</f>
        <v/>
      </c>
      <c r="H25" s="55" t="str">
        <f aca="false">IF(I25="",""," &lt;a href='")</f>
        <v/>
      </c>
      <c r="I25" s="53" t="str">
        <f aca="false">IF('Data Entry Sheet'!F26="","",'Data Entry Sheet'!F26)</f>
        <v/>
      </c>
      <c r="J25" s="55" t="str">
        <f aca="false">IF(I25="","","'&gt;Trailer&lt;/a&gt;")</f>
        <v/>
      </c>
      <c r="K25" s="72" t="str">
        <f aca="false">IF('Data Entry Sheet'!G26="","",IF(RIGHT('Data Entry Sheet'!H26,3)="srt","","&lt;/b&gt; "&amp;TRIM('Data Entry Sheet'!G26)))</f>
        <v/>
      </c>
      <c r="L25" s="55" t="str">
        <f aca="false">IF(M25="","","&lt;hr&gt;"&amp;q&amp;" ")</f>
        <v/>
      </c>
      <c r="M25" s="53" t="str">
        <f aca="false">IF('Data Entry Sheet'!H26="","",TRIM('Data Entry Sheet'!H26))</f>
        <v/>
      </c>
    </row>
    <row r="26" s="73" customFormat="true" ht="22.55" hidden="false" customHeight="true" outlineLevel="0" collapsed="false">
      <c r="A26" s="55" t="str">
        <f aca="false">IF(AND(K26="",M26=""),"","AddDescription"&amp;sp&amp;q&amp;"&lt;b&gt;")</f>
        <v/>
      </c>
      <c r="B26" s="53" t="str">
        <f aca="false">IF('Data Entry Sheet'!A27="","",'Data Entry Sheet'!A27)</f>
        <v/>
      </c>
      <c r="C26" s="53" t="str">
        <f aca="false">IF('Data Entry Sheet'!B27="","",'Data Entry Sheet'!B27)</f>
        <v/>
      </c>
      <c r="D26" s="53" t="str">
        <f aca="false">IF('Data Entry Sheet'!C27="","",'Data Entry Sheet'!C27)</f>
        <v/>
      </c>
      <c r="E26" s="71" t="str">
        <f aca="false">IF(F26="","",", IMDB ")</f>
        <v/>
      </c>
      <c r="F26" s="53" t="str">
        <f aca="false">IF('Data Entry Sheet'!D27="","",'Data Entry Sheet'!D27)</f>
        <v/>
      </c>
      <c r="G26" s="53" t="str">
        <f aca="false">IF(AND(F26="",E26="",D26="",C26="",B26="",'Data Entry Sheet'!E27=""),"",", "&amp;TRIM('Data Entry Sheet'!E27)&amp;",")</f>
        <v/>
      </c>
      <c r="H26" s="55" t="str">
        <f aca="false">IF(I26="",""," &lt;a href='")</f>
        <v/>
      </c>
      <c r="I26" s="53" t="str">
        <f aca="false">IF('Data Entry Sheet'!F27="","",'Data Entry Sheet'!F27)</f>
        <v/>
      </c>
      <c r="J26" s="55" t="str">
        <f aca="false">IF(I26="","","'&gt;Trailer&lt;/a&gt;")</f>
        <v/>
      </c>
      <c r="K26" s="72" t="str">
        <f aca="false">IF('Data Entry Sheet'!G27="","",IF(RIGHT('Data Entry Sheet'!H27,3)="srt","","&lt;/b&gt; "&amp;TRIM('Data Entry Sheet'!G27)))</f>
        <v/>
      </c>
      <c r="L26" s="55" t="str">
        <f aca="false">IF(M26="","","&lt;hr&gt;"&amp;q&amp;" ")</f>
        <v/>
      </c>
      <c r="M26" s="53" t="str">
        <f aca="false">IF('Data Entry Sheet'!H27="","",TRIM('Data Entry Sheet'!H27))</f>
        <v/>
      </c>
    </row>
    <row r="27" s="73" customFormat="true" ht="22.55" hidden="false" customHeight="true" outlineLevel="0" collapsed="false">
      <c r="A27" s="55" t="str">
        <f aca="false">IF(AND(K27="",M27=""),"","AddDescription"&amp;sp&amp;q&amp;"&lt;b&gt;")</f>
        <v/>
      </c>
      <c r="B27" s="53" t="str">
        <f aca="false">IF('Data Entry Sheet'!A28="","",'Data Entry Sheet'!A28)</f>
        <v/>
      </c>
      <c r="C27" s="53" t="str">
        <f aca="false">IF('Data Entry Sheet'!B28="","",'Data Entry Sheet'!B28)</f>
        <v/>
      </c>
      <c r="D27" s="53" t="str">
        <f aca="false">IF('Data Entry Sheet'!C28="","",'Data Entry Sheet'!C28)</f>
        <v/>
      </c>
      <c r="E27" s="71" t="str">
        <f aca="false">IF(F27="","",", IMDB ")</f>
        <v/>
      </c>
      <c r="F27" s="53" t="str">
        <f aca="false">IF('Data Entry Sheet'!D28="","",'Data Entry Sheet'!D28)</f>
        <v/>
      </c>
      <c r="G27" s="53" t="str">
        <f aca="false">IF(AND(F27="",E27="",D27="",C27="",B27="",'Data Entry Sheet'!E28=""),"",", "&amp;TRIM('Data Entry Sheet'!E28)&amp;",")</f>
        <v/>
      </c>
      <c r="H27" s="55" t="str">
        <f aca="false">IF(I27="",""," &lt;a href='")</f>
        <v/>
      </c>
      <c r="I27" s="53" t="str">
        <f aca="false">IF('Data Entry Sheet'!F28="","",'Data Entry Sheet'!F28)</f>
        <v/>
      </c>
      <c r="J27" s="55" t="str">
        <f aca="false">IF(I27="","","'&gt;Trailer&lt;/a&gt;")</f>
        <v/>
      </c>
      <c r="K27" s="72" t="str">
        <f aca="false">IF('Data Entry Sheet'!G28="","",IF(RIGHT('Data Entry Sheet'!H28,3)="srt","","&lt;/b&gt; "&amp;TRIM('Data Entry Sheet'!G28)))</f>
        <v/>
      </c>
      <c r="L27" s="55" t="str">
        <f aca="false">IF(M27="","","&lt;hr&gt;"&amp;q&amp;" ")</f>
        <v/>
      </c>
      <c r="M27" s="53" t="str">
        <f aca="false">IF('Data Entry Sheet'!H28="","",TRIM('Data Entry Sheet'!H28))</f>
        <v/>
      </c>
    </row>
    <row r="28" s="73" customFormat="true" ht="22.55" hidden="false" customHeight="true" outlineLevel="0" collapsed="false">
      <c r="A28" s="55" t="str">
        <f aca="false">IF(AND(K28="",M28=""),"","AddDescription"&amp;sp&amp;q&amp;"&lt;b&gt;")</f>
        <v/>
      </c>
      <c r="B28" s="53" t="str">
        <f aca="false">IF('Data Entry Sheet'!A29="","",'Data Entry Sheet'!A29)</f>
        <v/>
      </c>
      <c r="C28" s="53" t="str">
        <f aca="false">IF('Data Entry Sheet'!B29="","",'Data Entry Sheet'!B29)</f>
        <v/>
      </c>
      <c r="D28" s="53" t="str">
        <f aca="false">IF('Data Entry Sheet'!C29="","",'Data Entry Sheet'!C29)</f>
        <v/>
      </c>
      <c r="E28" s="71" t="str">
        <f aca="false">IF(F28="","",", IMDB ")</f>
        <v/>
      </c>
      <c r="F28" s="53" t="str">
        <f aca="false">IF('Data Entry Sheet'!D29="","",'Data Entry Sheet'!D29)</f>
        <v/>
      </c>
      <c r="G28" s="53" t="str">
        <f aca="false">IF(AND(F28="",E28="",D28="",C28="",B28="",'Data Entry Sheet'!E29=""),"",", "&amp;TRIM('Data Entry Sheet'!E29)&amp;",")</f>
        <v/>
      </c>
      <c r="H28" s="55" t="str">
        <f aca="false">IF(I28="",""," &lt;a href='")</f>
        <v/>
      </c>
      <c r="I28" s="53" t="str">
        <f aca="false">IF('Data Entry Sheet'!F29="","",'Data Entry Sheet'!F29)</f>
        <v/>
      </c>
      <c r="J28" s="55" t="str">
        <f aca="false">IF(I28="","","'&gt;Trailer&lt;/a&gt;")</f>
        <v/>
      </c>
      <c r="K28" s="72" t="str">
        <f aca="false">IF('Data Entry Sheet'!G29="","",IF(RIGHT('Data Entry Sheet'!H29,3)="srt","","&lt;/b&gt; "&amp;TRIM('Data Entry Sheet'!G29)))</f>
        <v/>
      </c>
      <c r="L28" s="55" t="str">
        <f aca="false">IF(M28="","","&lt;hr&gt;"&amp;q&amp;" ")</f>
        <v/>
      </c>
      <c r="M28" s="53" t="str">
        <f aca="false">IF('Data Entry Sheet'!H29="","",TRIM('Data Entry Sheet'!H29))</f>
        <v/>
      </c>
    </row>
    <row r="29" s="73" customFormat="true" ht="22.55" hidden="false" customHeight="true" outlineLevel="0" collapsed="false">
      <c r="A29" s="55" t="str">
        <f aca="false">IF(AND(K29="",M29=""),"","AddDescription"&amp;sp&amp;q&amp;"&lt;b&gt;")</f>
        <v/>
      </c>
      <c r="B29" s="53" t="str">
        <f aca="false">IF('Data Entry Sheet'!A30="","",'Data Entry Sheet'!A30)</f>
        <v/>
      </c>
      <c r="C29" s="53" t="str">
        <f aca="false">IF('Data Entry Sheet'!B30="","",'Data Entry Sheet'!B30)</f>
        <v/>
      </c>
      <c r="D29" s="53" t="str">
        <f aca="false">IF('Data Entry Sheet'!C30="","",'Data Entry Sheet'!C30)</f>
        <v/>
      </c>
      <c r="E29" s="71" t="str">
        <f aca="false">IF(F29="","",", IMDB ")</f>
        <v/>
      </c>
      <c r="F29" s="53" t="str">
        <f aca="false">IF('Data Entry Sheet'!D30="","",'Data Entry Sheet'!D30)</f>
        <v/>
      </c>
      <c r="G29" s="53" t="str">
        <f aca="false">IF(AND(F29="",E29="",D29="",C29="",B29="",'Data Entry Sheet'!E30=""),"",", "&amp;TRIM('Data Entry Sheet'!E30)&amp;",")</f>
        <v/>
      </c>
      <c r="H29" s="55" t="str">
        <f aca="false">IF(I29="",""," &lt;a href='")</f>
        <v/>
      </c>
      <c r="I29" s="53" t="str">
        <f aca="false">IF('Data Entry Sheet'!F30="","",'Data Entry Sheet'!F30)</f>
        <v/>
      </c>
      <c r="J29" s="55" t="str">
        <f aca="false">IF(I29="","","'&gt;Trailer&lt;/a&gt;")</f>
        <v/>
      </c>
      <c r="K29" s="72" t="str">
        <f aca="false">IF('Data Entry Sheet'!G30="","",IF(RIGHT('Data Entry Sheet'!H30,3)="srt","","&lt;/b&gt; "&amp;TRIM('Data Entry Sheet'!G30)))</f>
        <v/>
      </c>
      <c r="L29" s="55" t="str">
        <f aca="false">IF(M29="","","&lt;hr&gt;"&amp;q&amp;" ")</f>
        <v/>
      </c>
      <c r="M29" s="53" t="str">
        <f aca="false">IF('Data Entry Sheet'!H30="","",TRIM('Data Entry Sheet'!H30))</f>
        <v/>
      </c>
    </row>
    <row r="30" s="73" customFormat="true" ht="22.55" hidden="false" customHeight="true" outlineLevel="0" collapsed="false">
      <c r="A30" s="55" t="str">
        <f aca="false">IF(AND(K30="",M30=""),"","AddDescription"&amp;sp&amp;q&amp;"&lt;b&gt;")</f>
        <v/>
      </c>
      <c r="B30" s="53" t="str">
        <f aca="false">IF('Data Entry Sheet'!A31="","",'Data Entry Sheet'!A31)</f>
        <v/>
      </c>
      <c r="C30" s="53" t="str">
        <f aca="false">IF('Data Entry Sheet'!B31="","",'Data Entry Sheet'!B31)</f>
        <v/>
      </c>
      <c r="D30" s="53" t="str">
        <f aca="false">IF('Data Entry Sheet'!C31="","",'Data Entry Sheet'!C31)</f>
        <v/>
      </c>
      <c r="E30" s="71" t="str">
        <f aca="false">IF(F30="","",", IMDB ")</f>
        <v/>
      </c>
      <c r="F30" s="53" t="str">
        <f aca="false">IF('Data Entry Sheet'!D31="","",'Data Entry Sheet'!D31)</f>
        <v/>
      </c>
      <c r="G30" s="53" t="str">
        <f aca="false">IF(AND(F30="",E30="",D30="",C30="",B30="",'Data Entry Sheet'!E31=""),"",", "&amp;TRIM('Data Entry Sheet'!E31)&amp;",")</f>
        <v/>
      </c>
      <c r="H30" s="55" t="str">
        <f aca="false">IF(I30="",""," &lt;a href='")</f>
        <v/>
      </c>
      <c r="I30" s="53" t="str">
        <f aca="false">IF('Data Entry Sheet'!F31="","",'Data Entry Sheet'!F31)</f>
        <v/>
      </c>
      <c r="J30" s="55" t="str">
        <f aca="false">IF(I30="","","'&gt;Trailer&lt;/a&gt;")</f>
        <v/>
      </c>
      <c r="K30" s="72" t="str">
        <f aca="false">IF('Data Entry Sheet'!G31="","",IF(RIGHT('Data Entry Sheet'!H31,3)="srt","","&lt;/b&gt; "&amp;TRIM('Data Entry Sheet'!G31)))</f>
        <v/>
      </c>
      <c r="L30" s="55" t="str">
        <f aca="false">IF(M30="","","&lt;hr&gt;"&amp;q&amp;" ")</f>
        <v/>
      </c>
      <c r="M30" s="53" t="str">
        <f aca="false">IF('Data Entry Sheet'!H31="","",TRIM('Data Entry Sheet'!H31))</f>
        <v/>
      </c>
    </row>
    <row r="31" s="73" customFormat="true" ht="22.55" hidden="false" customHeight="true" outlineLevel="0" collapsed="false">
      <c r="A31" s="55" t="str">
        <f aca="false">IF(AND(K31="",M31=""),"","AddDescription"&amp;sp&amp;q&amp;"&lt;b&gt;")</f>
        <v/>
      </c>
      <c r="B31" s="53" t="str">
        <f aca="false">IF('Data Entry Sheet'!A32="","",'Data Entry Sheet'!A32)</f>
        <v/>
      </c>
      <c r="C31" s="53" t="str">
        <f aca="false">IF('Data Entry Sheet'!B32="","",'Data Entry Sheet'!B32)</f>
        <v/>
      </c>
      <c r="D31" s="53" t="str">
        <f aca="false">IF('Data Entry Sheet'!C32="","",'Data Entry Sheet'!C32)</f>
        <v/>
      </c>
      <c r="E31" s="71" t="str">
        <f aca="false">IF(F31="","",", IMDB ")</f>
        <v/>
      </c>
      <c r="F31" s="53" t="str">
        <f aca="false">IF('Data Entry Sheet'!D32="","",'Data Entry Sheet'!D32)</f>
        <v/>
      </c>
      <c r="G31" s="53" t="str">
        <f aca="false">IF(AND(F31="",E31="",D31="",C31="",B31="",'Data Entry Sheet'!E32=""),"",", "&amp;TRIM('Data Entry Sheet'!E32)&amp;",")</f>
        <v/>
      </c>
      <c r="H31" s="55" t="str">
        <f aca="false">IF(I31="",""," &lt;a href='")</f>
        <v/>
      </c>
      <c r="I31" s="53" t="str">
        <f aca="false">IF('Data Entry Sheet'!F32="","",'Data Entry Sheet'!F32)</f>
        <v/>
      </c>
      <c r="J31" s="55" t="str">
        <f aca="false">IF(I31="","","'&gt;Trailer&lt;/a&gt;")</f>
        <v/>
      </c>
      <c r="K31" s="72" t="str">
        <f aca="false">IF('Data Entry Sheet'!G32="","",IF(RIGHT('Data Entry Sheet'!H32,3)="srt","","&lt;/b&gt; "&amp;TRIM('Data Entry Sheet'!G32)))</f>
        <v/>
      </c>
      <c r="L31" s="55" t="str">
        <f aca="false">IF(M31="","","&lt;hr&gt;"&amp;q&amp;" ")</f>
        <v/>
      </c>
      <c r="M31" s="53" t="str">
        <f aca="false">IF('Data Entry Sheet'!H32="","",TRIM('Data Entry Sheet'!H32))</f>
        <v/>
      </c>
    </row>
    <row r="32" s="73" customFormat="true" ht="22.55" hidden="false" customHeight="true" outlineLevel="0" collapsed="false">
      <c r="A32" s="55" t="str">
        <f aca="false">IF(AND(K32="",M32=""),"","AddDescription"&amp;sp&amp;q&amp;"&lt;b&gt;")</f>
        <v/>
      </c>
      <c r="B32" s="53" t="str">
        <f aca="false">IF('Data Entry Sheet'!A33="","",'Data Entry Sheet'!A33)</f>
        <v/>
      </c>
      <c r="C32" s="53" t="str">
        <f aca="false">IF('Data Entry Sheet'!B33="","",'Data Entry Sheet'!B33)</f>
        <v/>
      </c>
      <c r="D32" s="53" t="str">
        <f aca="false">IF('Data Entry Sheet'!C33="","",'Data Entry Sheet'!C33)</f>
        <v/>
      </c>
      <c r="E32" s="71" t="str">
        <f aca="false">IF(F32="","",", IMDB ")</f>
        <v/>
      </c>
      <c r="F32" s="53" t="str">
        <f aca="false">IF('Data Entry Sheet'!D33="","",'Data Entry Sheet'!D33)</f>
        <v/>
      </c>
      <c r="G32" s="53" t="str">
        <f aca="false">IF(AND(F32="",E32="",D32="",C32="",B32="",'Data Entry Sheet'!E33=""),"",", "&amp;TRIM('Data Entry Sheet'!E33)&amp;",")</f>
        <v/>
      </c>
      <c r="H32" s="55" t="str">
        <f aca="false">IF(I32="",""," &lt;a href='")</f>
        <v/>
      </c>
      <c r="I32" s="53" t="str">
        <f aca="false">IF('Data Entry Sheet'!F33="","",'Data Entry Sheet'!F33)</f>
        <v/>
      </c>
      <c r="J32" s="55" t="str">
        <f aca="false">IF(I32="","","'&gt;Trailer&lt;/a&gt;")</f>
        <v/>
      </c>
      <c r="K32" s="72" t="str">
        <f aca="false">IF('Data Entry Sheet'!G33="","",IF(RIGHT('Data Entry Sheet'!H33,3)="srt","","&lt;/b&gt; "&amp;TRIM('Data Entry Sheet'!G33)))</f>
        <v/>
      </c>
      <c r="L32" s="55" t="str">
        <f aca="false">IF(M32="","","&lt;hr&gt;"&amp;q&amp;" ")</f>
        <v/>
      </c>
      <c r="M32" s="53" t="str">
        <f aca="false">IF('Data Entry Sheet'!H33="","",TRIM('Data Entry Sheet'!H33))</f>
        <v/>
      </c>
    </row>
    <row r="33" s="73" customFormat="true" ht="22.55" hidden="false" customHeight="true" outlineLevel="0" collapsed="false">
      <c r="A33" s="55" t="str">
        <f aca="false">IF(AND(K33="",M33=""),"","AddDescription"&amp;sp&amp;q&amp;"&lt;b&gt;")</f>
        <v>AddDescription "&lt;b&gt;</v>
      </c>
      <c r="B33" s="53" t="str">
        <f aca="false">IF('Data Entry Sheet'!A34="","",'Data Entry Sheet'!A34)</f>
        <v/>
      </c>
      <c r="C33" s="53" t="str">
        <f aca="false">IF('Data Entry Sheet'!B34="","",'Data Entry Sheet'!B34)</f>
        <v/>
      </c>
      <c r="D33" s="53" t="str">
        <f aca="false">IF('Data Entry Sheet'!C34="","",'Data Entry Sheet'!C34)</f>
        <v/>
      </c>
      <c r="E33" s="71" t="str">
        <f aca="false">IF(F33="","",", IMDB ")</f>
        <v/>
      </c>
      <c r="F33" s="53" t="str">
        <f aca="false">IF('Data Entry Sheet'!D34="","",'Data Entry Sheet'!D34)</f>
        <v/>
      </c>
      <c r="G33" s="53" t="str">
        <f aca="false">IF(AND(F33="",E33="",D33="",C33="",B33="",'Data Entry Sheet'!E34=""),"",", "&amp;TRIM('Data Entry Sheet'!E34)&amp;",")</f>
        <v/>
      </c>
      <c r="H33" s="55" t="str">
        <f aca="false">IF(I33="",""," &lt;a href='")</f>
        <v/>
      </c>
      <c r="I33" s="53" t="str">
        <f aca="false">IF('Data Entry Sheet'!F34="","",'Data Entry Sheet'!F34)</f>
        <v/>
      </c>
      <c r="J33" s="55" t="str">
        <f aca="false">IF(I33="","","'&gt;Trailer&lt;/a&gt;")</f>
        <v/>
      </c>
      <c r="K33" s="72" t="str">
        <f aca="false">IF('Data Entry Sheet'!G34="","",IF(RIGHT('Data Entry Sheet'!H34,3)="srt","","&lt;/b&gt; "&amp;TRIM('Data Entry Sheet'!G34)))</f>
        <v/>
      </c>
      <c r="L33" s="55" t="str">
        <f aca="false">IF(M33="","","&lt;hr&gt;"&amp;q&amp;" ")</f>
        <v>&lt;hr&gt;" </v>
      </c>
      <c r="M33" s="53" t="str">
        <f aca="false">IF('Data Entry Sheet'!H34="","",TRIM('Data Entry Sheet'!H34))</f>
        <v>.</v>
      </c>
    </row>
    <row r="34" s="73" customFormat="true" ht="22.55" hidden="false" customHeight="true" outlineLevel="0" collapsed="false">
      <c r="A34" s="55" t="str">
        <f aca="false">IF(AND(K34="",M34=""),"","AddDescription"&amp;sp&amp;q&amp;"&lt;b&gt;")</f>
        <v/>
      </c>
      <c r="B34" s="53" t="str">
        <f aca="false">IF('Data Entry Sheet'!A35="","",'Data Entry Sheet'!A35)</f>
        <v/>
      </c>
      <c r="C34" s="53" t="str">
        <f aca="false">IF('Data Entry Sheet'!B35="","",'Data Entry Sheet'!B35)</f>
        <v/>
      </c>
      <c r="D34" s="53" t="str">
        <f aca="false">IF('Data Entry Sheet'!C35="","",'Data Entry Sheet'!C35)</f>
        <v/>
      </c>
      <c r="E34" s="71" t="str">
        <f aca="false">IF(F34="","",", IMDB ")</f>
        <v/>
      </c>
      <c r="F34" s="53" t="str">
        <f aca="false">IF('Data Entry Sheet'!D35="","",'Data Entry Sheet'!D35)</f>
        <v/>
      </c>
      <c r="G34" s="53" t="str">
        <f aca="false">IF(AND(F34="",E34="",D34="",C34="",B34="",'Data Entry Sheet'!E35=""),"",", "&amp;TRIM('Data Entry Sheet'!E35)&amp;",")</f>
        <v/>
      </c>
      <c r="H34" s="55" t="str">
        <f aca="false">IF(I34="",""," &lt;a href='")</f>
        <v/>
      </c>
      <c r="I34" s="53" t="str">
        <f aca="false">IF('Data Entry Sheet'!F35="","",'Data Entry Sheet'!F35)</f>
        <v/>
      </c>
      <c r="J34" s="55" t="str">
        <f aca="false">IF(I34="","","'&gt;Trailer&lt;/a&gt;")</f>
        <v/>
      </c>
      <c r="K34" s="72" t="str">
        <f aca="false">IF('Data Entry Sheet'!G35="","",IF(RIGHT('Data Entry Sheet'!H35,3)="srt","","&lt;/b&gt; "&amp;TRIM('Data Entry Sheet'!G35)))</f>
        <v/>
      </c>
      <c r="L34" s="55" t="str">
        <f aca="false">IF(M34="","","&lt;hr&gt;"&amp;q&amp;" ")</f>
        <v/>
      </c>
      <c r="M34" s="53" t="str">
        <f aca="false">IF('Data Entry Sheet'!H35="","",TRIM('Data Entry Sheet'!H35))</f>
        <v/>
      </c>
    </row>
    <row r="35" s="73" customFormat="true" ht="22.55" hidden="false" customHeight="true" outlineLevel="0" collapsed="false">
      <c r="A35" s="55" t="str">
        <f aca="false">IF(AND(K35="",M35=""),"","AddDescription"&amp;sp&amp;q&amp;"&lt;b&gt;")</f>
        <v/>
      </c>
      <c r="B35" s="53" t="str">
        <f aca="false">IF('Data Entry Sheet'!A36="","",'Data Entry Sheet'!A36)</f>
        <v/>
      </c>
      <c r="C35" s="53" t="str">
        <f aca="false">IF('Data Entry Sheet'!B36="","",'Data Entry Sheet'!B36)</f>
        <v/>
      </c>
      <c r="D35" s="53" t="str">
        <f aca="false">IF('Data Entry Sheet'!C36="","",'Data Entry Sheet'!C36)</f>
        <v/>
      </c>
      <c r="E35" s="71" t="str">
        <f aca="false">IF(F35="","",", IMDB ")</f>
        <v/>
      </c>
      <c r="F35" s="53" t="str">
        <f aca="false">IF('Data Entry Sheet'!D36="","",'Data Entry Sheet'!D36)</f>
        <v/>
      </c>
      <c r="G35" s="53" t="str">
        <f aca="false">IF(AND(F35="",E35="",D35="",C35="",B35="",'Data Entry Sheet'!E36=""),"",", "&amp;TRIM('Data Entry Sheet'!E36)&amp;",")</f>
        <v/>
      </c>
      <c r="H35" s="55" t="str">
        <f aca="false">IF(I35="",""," &lt;a href='")</f>
        <v/>
      </c>
      <c r="I35" s="53" t="str">
        <f aca="false">IF('Data Entry Sheet'!F36="","",'Data Entry Sheet'!F36)</f>
        <v/>
      </c>
      <c r="J35" s="55" t="str">
        <f aca="false">IF(I35="","","'&gt;Trailer&lt;/a&gt;")</f>
        <v/>
      </c>
      <c r="K35" s="72" t="str">
        <f aca="false">IF('Data Entry Sheet'!G36="","",IF(RIGHT('Data Entry Sheet'!H36,3)="srt","","&lt;/b&gt; "&amp;TRIM('Data Entry Sheet'!G36)))</f>
        <v/>
      </c>
      <c r="L35" s="55" t="str">
        <f aca="false">IF(M35="","","&lt;hr&gt;"&amp;q&amp;" ")</f>
        <v/>
      </c>
      <c r="M35" s="53" t="str">
        <f aca="false">IF('Data Entry Sheet'!H36="","",TRIM('Data Entry Sheet'!H36))</f>
        <v/>
      </c>
    </row>
    <row r="36" s="73" customFormat="true" ht="22.55" hidden="false" customHeight="true" outlineLevel="0" collapsed="false">
      <c r="A36" s="55" t="str">
        <f aca="false">IF(AND(K36="",M36=""),"","AddDescription"&amp;sp&amp;q&amp;"&lt;b&gt;")</f>
        <v/>
      </c>
      <c r="B36" s="53" t="str">
        <f aca="false">IF('Data Entry Sheet'!A37="","",'Data Entry Sheet'!A37)</f>
        <v/>
      </c>
      <c r="C36" s="53" t="str">
        <f aca="false">IF('Data Entry Sheet'!B37="","",'Data Entry Sheet'!B37)</f>
        <v/>
      </c>
      <c r="D36" s="53" t="str">
        <f aca="false">IF('Data Entry Sheet'!C37="","",'Data Entry Sheet'!C37)</f>
        <v/>
      </c>
      <c r="E36" s="71" t="str">
        <f aca="false">IF(F36="","",", IMDB ")</f>
        <v/>
      </c>
      <c r="F36" s="53" t="str">
        <f aca="false">IF('Data Entry Sheet'!D37="","",'Data Entry Sheet'!D37)</f>
        <v/>
      </c>
      <c r="G36" s="53" t="str">
        <f aca="false">IF(AND(F36="",E36="",D36="",C36="",B36="",'Data Entry Sheet'!E37=""),"",", "&amp;TRIM('Data Entry Sheet'!E37)&amp;",")</f>
        <v/>
      </c>
      <c r="H36" s="55" t="str">
        <f aca="false">IF(I36="",""," &lt;a href='")</f>
        <v/>
      </c>
      <c r="I36" s="53" t="str">
        <f aca="false">IF('Data Entry Sheet'!F37="","",'Data Entry Sheet'!F37)</f>
        <v/>
      </c>
      <c r="J36" s="55" t="str">
        <f aca="false">IF(I36="","","'&gt;Trailer&lt;/a&gt;")</f>
        <v/>
      </c>
      <c r="K36" s="72" t="str">
        <f aca="false">IF('Data Entry Sheet'!G37="","",IF(RIGHT('Data Entry Sheet'!H37,3)="srt","","&lt;/b&gt; "&amp;TRIM('Data Entry Sheet'!G37)))</f>
        <v/>
      </c>
      <c r="L36" s="55" t="str">
        <f aca="false">IF(M36="","","&lt;hr&gt;"&amp;q&amp;" ")</f>
        <v/>
      </c>
      <c r="M36" s="53" t="str">
        <f aca="false">IF('Data Entry Sheet'!H37="","",TRIM('Data Entry Sheet'!H37))</f>
        <v/>
      </c>
    </row>
    <row r="37" s="73" customFormat="true" ht="22.55" hidden="false" customHeight="true" outlineLevel="0" collapsed="false">
      <c r="A37" s="55" t="str">
        <f aca="false">IF(AND(K37="",M37=""),"","AddDescription"&amp;sp&amp;q&amp;"&lt;b&gt;")</f>
        <v/>
      </c>
      <c r="B37" s="53" t="str">
        <f aca="false">IF('Data Entry Sheet'!A38="","",'Data Entry Sheet'!A38)</f>
        <v/>
      </c>
      <c r="C37" s="53" t="str">
        <f aca="false">IF('Data Entry Sheet'!B38="","",'Data Entry Sheet'!B38)</f>
        <v/>
      </c>
      <c r="D37" s="53" t="str">
        <f aca="false">IF('Data Entry Sheet'!C38="","",'Data Entry Sheet'!C38)</f>
        <v/>
      </c>
      <c r="E37" s="71" t="str">
        <f aca="false">IF(F37="","",", IMDB ")</f>
        <v/>
      </c>
      <c r="F37" s="53" t="str">
        <f aca="false">IF('Data Entry Sheet'!D38="","",'Data Entry Sheet'!D38)</f>
        <v/>
      </c>
      <c r="G37" s="53" t="str">
        <f aca="false">IF(AND(F37="",E37="",D37="",C37="",B37="",'Data Entry Sheet'!E38=""),"",", "&amp;TRIM('Data Entry Sheet'!E38)&amp;",")</f>
        <v/>
      </c>
      <c r="H37" s="55" t="str">
        <f aca="false">IF(I37="",""," &lt;a href='")</f>
        <v/>
      </c>
      <c r="I37" s="53" t="str">
        <f aca="false">IF('Data Entry Sheet'!F38="","",'Data Entry Sheet'!F38)</f>
        <v/>
      </c>
      <c r="J37" s="55" t="str">
        <f aca="false">IF(I37="","","'&gt;Trailer&lt;/a&gt;")</f>
        <v/>
      </c>
      <c r="K37" s="72" t="str">
        <f aca="false">IF('Data Entry Sheet'!G38="","",IF(RIGHT('Data Entry Sheet'!H38,3)="srt","","&lt;/b&gt; "&amp;TRIM('Data Entry Sheet'!G38)))</f>
        <v/>
      </c>
      <c r="L37" s="55" t="str">
        <f aca="false">IF(M37="","","&lt;hr&gt;"&amp;q&amp;" ")</f>
        <v/>
      </c>
      <c r="M37" s="53" t="str">
        <f aca="false">IF('Data Entry Sheet'!H38="","",TRIM('Data Entry Sheet'!H38))</f>
        <v/>
      </c>
    </row>
    <row r="38" s="73" customFormat="true" ht="22.55" hidden="false" customHeight="true" outlineLevel="0" collapsed="false">
      <c r="A38" s="55" t="str">
        <f aca="false">IF(AND(K38="",M38=""),"","AddDescription"&amp;sp&amp;q&amp;"&lt;b&gt;")</f>
        <v/>
      </c>
      <c r="B38" s="53" t="str">
        <f aca="false">IF('Data Entry Sheet'!A39="","",'Data Entry Sheet'!A39)</f>
        <v/>
      </c>
      <c r="C38" s="53" t="str">
        <f aca="false">IF('Data Entry Sheet'!B39="","",'Data Entry Sheet'!B39)</f>
        <v/>
      </c>
      <c r="D38" s="53" t="str">
        <f aca="false">IF('Data Entry Sheet'!C39="","",'Data Entry Sheet'!C39)</f>
        <v/>
      </c>
      <c r="E38" s="71" t="str">
        <f aca="false">IF(F38="","",", IMDB ")</f>
        <v/>
      </c>
      <c r="F38" s="53" t="str">
        <f aca="false">IF('Data Entry Sheet'!D39="","",'Data Entry Sheet'!D39)</f>
        <v/>
      </c>
      <c r="G38" s="53" t="str">
        <f aca="false">IF(AND(F38="",E38="",D38="",C38="",B38="",'Data Entry Sheet'!E39=""),"",", "&amp;TRIM('Data Entry Sheet'!E39)&amp;",")</f>
        <v/>
      </c>
      <c r="H38" s="55" t="str">
        <f aca="false">IF(I38="",""," &lt;a href='")</f>
        <v/>
      </c>
      <c r="I38" s="53" t="str">
        <f aca="false">IF('Data Entry Sheet'!F39="","",'Data Entry Sheet'!F39)</f>
        <v/>
      </c>
      <c r="J38" s="55" t="str">
        <f aca="false">IF(I38="","","'&gt;Trailer&lt;/a&gt;")</f>
        <v/>
      </c>
      <c r="K38" s="72" t="str">
        <f aca="false">IF('Data Entry Sheet'!G39="","",IF(RIGHT('Data Entry Sheet'!H39,3)="srt","","&lt;/b&gt; "&amp;TRIM('Data Entry Sheet'!G39)))</f>
        <v/>
      </c>
      <c r="L38" s="55" t="str">
        <f aca="false">IF(M38="","","&lt;hr&gt;"&amp;q&amp;" ")</f>
        <v/>
      </c>
      <c r="M38" s="53" t="str">
        <f aca="false">IF('Data Entry Sheet'!H39="","",TRIM('Data Entry Sheet'!H39))</f>
        <v/>
      </c>
    </row>
    <row r="39" s="73" customFormat="true" ht="22.55" hidden="false" customHeight="true" outlineLevel="0" collapsed="false">
      <c r="A39" s="55" t="str">
        <f aca="false">IF(AND(K39="",M39=""),"","AddDescription"&amp;sp&amp;q&amp;"&lt;b&gt;")</f>
        <v/>
      </c>
      <c r="B39" s="53" t="str">
        <f aca="false">IF('Data Entry Sheet'!A40="","",'Data Entry Sheet'!A40)</f>
        <v/>
      </c>
      <c r="C39" s="53" t="str">
        <f aca="false">IF('Data Entry Sheet'!B40="","",'Data Entry Sheet'!B40)</f>
        <v/>
      </c>
      <c r="D39" s="53" t="str">
        <f aca="false">IF('Data Entry Sheet'!C40="","",'Data Entry Sheet'!C40)</f>
        <v/>
      </c>
      <c r="E39" s="71" t="str">
        <f aca="false">IF(F39="","",", IMDB ")</f>
        <v/>
      </c>
      <c r="F39" s="53" t="str">
        <f aca="false">IF('Data Entry Sheet'!D40="","",'Data Entry Sheet'!D40)</f>
        <v/>
      </c>
      <c r="G39" s="53" t="str">
        <f aca="false">IF(AND(F39="",E39="",D39="",C39="",B39="",'Data Entry Sheet'!E40=""),"",", "&amp;TRIM('Data Entry Sheet'!E40)&amp;",")</f>
        <v/>
      </c>
      <c r="H39" s="55" t="str">
        <f aca="false">IF(I39="",""," &lt;a href='")</f>
        <v/>
      </c>
      <c r="I39" s="53" t="str">
        <f aca="false">IF('Data Entry Sheet'!F40="","",'Data Entry Sheet'!F40)</f>
        <v/>
      </c>
      <c r="J39" s="55" t="str">
        <f aca="false">IF(I39="","","'&gt;Trailer&lt;/a&gt;")</f>
        <v/>
      </c>
      <c r="K39" s="72" t="str">
        <f aca="false">IF('Data Entry Sheet'!G40="","",IF(RIGHT('Data Entry Sheet'!H40,3)="srt","","&lt;/b&gt; "&amp;TRIM('Data Entry Sheet'!G40)))</f>
        <v/>
      </c>
      <c r="L39" s="55" t="str">
        <f aca="false">IF(M39="","","&lt;hr&gt;"&amp;q&amp;" ")</f>
        <v/>
      </c>
      <c r="M39" s="53" t="str">
        <f aca="false">IF('Data Entry Sheet'!H40="","",TRIM('Data Entry Sheet'!H40))</f>
        <v/>
      </c>
    </row>
    <row r="40" s="73" customFormat="true" ht="22.55" hidden="false" customHeight="true" outlineLevel="0" collapsed="false">
      <c r="A40" s="55" t="str">
        <f aca="false">IF(AND(K40="",M40=""),"","AddDescription"&amp;sp&amp;q&amp;"&lt;b&gt;")</f>
        <v/>
      </c>
      <c r="B40" s="53" t="str">
        <f aca="false">IF('Data Entry Sheet'!A41="","",'Data Entry Sheet'!A41)</f>
        <v/>
      </c>
      <c r="C40" s="53" t="str">
        <f aca="false">IF('Data Entry Sheet'!B41="","",'Data Entry Sheet'!B41)</f>
        <v/>
      </c>
      <c r="D40" s="53" t="str">
        <f aca="false">IF('Data Entry Sheet'!C41="","",'Data Entry Sheet'!C41)</f>
        <v/>
      </c>
      <c r="E40" s="71" t="str">
        <f aca="false">IF(F40="","",", IMDB ")</f>
        <v/>
      </c>
      <c r="F40" s="53" t="str">
        <f aca="false">IF('Data Entry Sheet'!D41="","",'Data Entry Sheet'!D41)</f>
        <v/>
      </c>
      <c r="G40" s="53" t="str">
        <f aca="false">IF(AND(F40="",E40="",D40="",C40="",B40="",'Data Entry Sheet'!E41=""),"",", "&amp;TRIM('Data Entry Sheet'!E41)&amp;",")</f>
        <v/>
      </c>
      <c r="H40" s="55" t="str">
        <f aca="false">IF(I40="",""," &lt;a href='")</f>
        <v/>
      </c>
      <c r="I40" s="53" t="str">
        <f aca="false">IF('Data Entry Sheet'!F41="","",'Data Entry Sheet'!F41)</f>
        <v/>
      </c>
      <c r="J40" s="55" t="str">
        <f aca="false">IF(I40="","","'&gt;Trailer&lt;/a&gt;")</f>
        <v/>
      </c>
      <c r="K40" s="72" t="str">
        <f aca="false">IF('Data Entry Sheet'!G41="","",IF(RIGHT('Data Entry Sheet'!H41,3)="srt","","&lt;/b&gt; "&amp;TRIM('Data Entry Sheet'!G41)))</f>
        <v/>
      </c>
      <c r="L40" s="55" t="str">
        <f aca="false">IF(M40="","","&lt;hr&gt;"&amp;q&amp;" ")</f>
        <v/>
      </c>
      <c r="M40" s="53" t="str">
        <f aca="false">IF('Data Entry Sheet'!H41="","",TRIM('Data Entry Sheet'!H41))</f>
        <v/>
      </c>
    </row>
    <row r="41" s="73" customFormat="true" ht="22.55" hidden="false" customHeight="true" outlineLevel="0" collapsed="false">
      <c r="A41" s="55" t="str">
        <f aca="false">IF(AND(K41="",M41=""),"","AddDescription"&amp;sp&amp;q&amp;"&lt;b&gt;")</f>
        <v/>
      </c>
      <c r="B41" s="53" t="str">
        <f aca="false">IF('Data Entry Sheet'!A42="","",'Data Entry Sheet'!A42)</f>
        <v/>
      </c>
      <c r="C41" s="53" t="str">
        <f aca="false">IF('Data Entry Sheet'!B42="","",'Data Entry Sheet'!B42)</f>
        <v/>
      </c>
      <c r="D41" s="53" t="str">
        <f aca="false">IF('Data Entry Sheet'!C42="","",'Data Entry Sheet'!C42)</f>
        <v/>
      </c>
      <c r="E41" s="71" t="str">
        <f aca="false">IF(F41="","",", IMDB ")</f>
        <v/>
      </c>
      <c r="F41" s="53" t="str">
        <f aca="false">IF('Data Entry Sheet'!D42="","",'Data Entry Sheet'!D42)</f>
        <v/>
      </c>
      <c r="G41" s="53" t="str">
        <f aca="false">IF(AND(F41="",E41="",D41="",C41="",B41="",'Data Entry Sheet'!E42=""),"",", "&amp;TRIM('Data Entry Sheet'!E42)&amp;",")</f>
        <v/>
      </c>
      <c r="H41" s="55" t="str">
        <f aca="false">IF(I41="",""," &lt;a href='")</f>
        <v/>
      </c>
      <c r="I41" s="53" t="str">
        <f aca="false">IF('Data Entry Sheet'!F42="","",'Data Entry Sheet'!F42)</f>
        <v/>
      </c>
      <c r="J41" s="55" t="str">
        <f aca="false">IF(I41="","","'&gt;Trailer&lt;/a&gt;")</f>
        <v/>
      </c>
      <c r="K41" s="72" t="str">
        <f aca="false">IF('Data Entry Sheet'!G42="","",IF(RIGHT('Data Entry Sheet'!H42,3)="srt","","&lt;/b&gt; "&amp;TRIM('Data Entry Sheet'!G42)))</f>
        <v/>
      </c>
      <c r="L41" s="55" t="str">
        <f aca="false">IF(M41="","","&lt;hr&gt;"&amp;q&amp;" ")</f>
        <v/>
      </c>
      <c r="M41" s="53" t="str">
        <f aca="false">IF('Data Entry Sheet'!H42="","",TRIM('Data Entry Sheet'!H42))</f>
        <v/>
      </c>
    </row>
    <row r="42" s="73" customFormat="true" ht="22.55" hidden="false" customHeight="true" outlineLevel="0" collapsed="false">
      <c r="A42" s="55" t="str">
        <f aca="false">IF(AND(K42="",M42=""),"","AddDescription"&amp;sp&amp;q&amp;"&lt;b&gt;")</f>
        <v/>
      </c>
      <c r="B42" s="53" t="str">
        <f aca="false">IF('Data Entry Sheet'!A43="","",'Data Entry Sheet'!A43)</f>
        <v/>
      </c>
      <c r="C42" s="53" t="str">
        <f aca="false">IF('Data Entry Sheet'!B43="","",'Data Entry Sheet'!B43)</f>
        <v/>
      </c>
      <c r="D42" s="53" t="str">
        <f aca="false">IF('Data Entry Sheet'!C43="","",'Data Entry Sheet'!C43)</f>
        <v/>
      </c>
      <c r="E42" s="71" t="str">
        <f aca="false">IF(F42="","",", IMDB ")</f>
        <v/>
      </c>
      <c r="F42" s="53" t="str">
        <f aca="false">IF('Data Entry Sheet'!D43="","",'Data Entry Sheet'!D43)</f>
        <v/>
      </c>
      <c r="G42" s="53" t="str">
        <f aca="false">IF(AND(F42="",E42="",D42="",C42="",B42="",'Data Entry Sheet'!E43=""),"",", "&amp;TRIM('Data Entry Sheet'!E43)&amp;",")</f>
        <v/>
      </c>
      <c r="H42" s="55" t="str">
        <f aca="false">IF(I42="",""," &lt;a href='")</f>
        <v/>
      </c>
      <c r="I42" s="53" t="str">
        <f aca="false">IF('Data Entry Sheet'!F43="","",'Data Entry Sheet'!F43)</f>
        <v/>
      </c>
      <c r="J42" s="55" t="str">
        <f aca="false">IF(I42="","","'&gt;Trailer&lt;/a&gt;")</f>
        <v/>
      </c>
      <c r="K42" s="72" t="str">
        <f aca="false">IF('Data Entry Sheet'!G43="","",IF(RIGHT('Data Entry Sheet'!H43,3)="srt","","&lt;/b&gt; "&amp;TRIM('Data Entry Sheet'!G43)))</f>
        <v/>
      </c>
      <c r="L42" s="55" t="str">
        <f aca="false">IF(M42="","","&lt;hr&gt;"&amp;q&amp;" ")</f>
        <v/>
      </c>
      <c r="M42" s="53" t="str">
        <f aca="false">IF('Data Entry Sheet'!H43="","",TRIM('Data Entry Sheet'!H43))</f>
        <v/>
      </c>
    </row>
    <row r="43" s="73" customFormat="true" ht="22.55" hidden="false" customHeight="true" outlineLevel="0" collapsed="false">
      <c r="A43" s="55" t="str">
        <f aca="false">IF(AND(K43="",M43=""),"","AddDescription"&amp;sp&amp;q&amp;"&lt;b&gt;")</f>
        <v/>
      </c>
      <c r="B43" s="53" t="str">
        <f aca="false">IF('Data Entry Sheet'!A44="","",'Data Entry Sheet'!A44)</f>
        <v/>
      </c>
      <c r="C43" s="53" t="str">
        <f aca="false">IF('Data Entry Sheet'!B44="","",'Data Entry Sheet'!B44)</f>
        <v/>
      </c>
      <c r="D43" s="53" t="str">
        <f aca="false">IF('Data Entry Sheet'!C44="","",'Data Entry Sheet'!C44)</f>
        <v/>
      </c>
      <c r="E43" s="71" t="str">
        <f aca="false">IF(F43="","",", IMDB ")</f>
        <v/>
      </c>
      <c r="F43" s="53" t="str">
        <f aca="false">IF('Data Entry Sheet'!D44="","",'Data Entry Sheet'!D44)</f>
        <v/>
      </c>
      <c r="G43" s="53" t="str">
        <f aca="false">IF(AND(F43="",E43="",D43="",C43="",B43="",'Data Entry Sheet'!E44=""),"",", "&amp;TRIM('Data Entry Sheet'!E44)&amp;",")</f>
        <v/>
      </c>
      <c r="H43" s="55" t="str">
        <f aca="false">IF(I43="",""," &lt;a href='")</f>
        <v/>
      </c>
      <c r="I43" s="53" t="str">
        <f aca="false">IF('Data Entry Sheet'!F44="","",'Data Entry Sheet'!F44)</f>
        <v/>
      </c>
      <c r="J43" s="55" t="str">
        <f aca="false">IF(I43="","","'&gt;Trailer&lt;/a&gt;")</f>
        <v/>
      </c>
      <c r="K43" s="72" t="str">
        <f aca="false">IF('Data Entry Sheet'!G44="","",IF(RIGHT('Data Entry Sheet'!H44,3)="srt","","&lt;/b&gt; "&amp;TRIM('Data Entry Sheet'!G44)))</f>
        <v/>
      </c>
      <c r="L43" s="55" t="str">
        <f aca="false">IF(M43="","","&lt;hr&gt;"&amp;q&amp;" ")</f>
        <v/>
      </c>
      <c r="M43" s="53" t="str">
        <f aca="false">IF('Data Entry Sheet'!H44="","",TRIM('Data Entry Sheet'!H44))</f>
        <v/>
      </c>
    </row>
    <row r="44" s="73" customFormat="true" ht="22.55" hidden="false" customHeight="true" outlineLevel="0" collapsed="false">
      <c r="A44" s="55" t="str">
        <f aca="false">IF(AND(K44="",M44=""),"","AddDescription"&amp;sp&amp;q&amp;"&lt;b&gt;")</f>
        <v/>
      </c>
      <c r="B44" s="53" t="str">
        <f aca="false">IF('Data Entry Sheet'!A45="","",'Data Entry Sheet'!A45)</f>
        <v/>
      </c>
      <c r="C44" s="53" t="str">
        <f aca="false">IF('Data Entry Sheet'!B45="","",'Data Entry Sheet'!B45)</f>
        <v/>
      </c>
      <c r="D44" s="53" t="str">
        <f aca="false">IF('Data Entry Sheet'!C45="","",'Data Entry Sheet'!C45)</f>
        <v/>
      </c>
      <c r="E44" s="71" t="str">
        <f aca="false">IF(F44="","",", IMDB ")</f>
        <v/>
      </c>
      <c r="F44" s="53" t="str">
        <f aca="false">IF('Data Entry Sheet'!D45="","",'Data Entry Sheet'!D45)</f>
        <v/>
      </c>
      <c r="G44" s="53" t="str">
        <f aca="false">IF(AND(F44="",E44="",D44="",C44="",B44="",'Data Entry Sheet'!E45=""),"",", "&amp;TRIM('Data Entry Sheet'!E45)&amp;",")</f>
        <v/>
      </c>
      <c r="H44" s="55" t="str">
        <f aca="false">IF(I44="",""," &lt;a href='")</f>
        <v/>
      </c>
      <c r="I44" s="53" t="str">
        <f aca="false">IF('Data Entry Sheet'!F45="","",'Data Entry Sheet'!F45)</f>
        <v/>
      </c>
      <c r="J44" s="55" t="str">
        <f aca="false">IF(I44="","","'&gt;Trailer&lt;/a&gt;")</f>
        <v/>
      </c>
      <c r="K44" s="72" t="str">
        <f aca="false">IF('Data Entry Sheet'!G45="","",IF(RIGHT('Data Entry Sheet'!H45,3)="srt","","&lt;/b&gt; "&amp;TRIM('Data Entry Sheet'!G45)))</f>
        <v/>
      </c>
      <c r="L44" s="55" t="str">
        <f aca="false">IF(M44="","","&lt;hr&gt;"&amp;q&amp;" ")</f>
        <v/>
      </c>
      <c r="M44" s="53" t="str">
        <f aca="false">IF('Data Entry Sheet'!H45="","",TRIM('Data Entry Sheet'!H45))</f>
        <v/>
      </c>
    </row>
    <row r="45" s="73" customFormat="true" ht="22.55" hidden="false" customHeight="true" outlineLevel="0" collapsed="false">
      <c r="A45" s="55" t="str">
        <f aca="false">IF(AND(K45="",M45=""),"","AddDescription"&amp;sp&amp;q&amp;"&lt;b&gt;")</f>
        <v/>
      </c>
      <c r="B45" s="53" t="str">
        <f aca="false">IF('Data Entry Sheet'!A46="","",'Data Entry Sheet'!A46)</f>
        <v/>
      </c>
      <c r="C45" s="53" t="str">
        <f aca="false">IF('Data Entry Sheet'!B46="","",'Data Entry Sheet'!B46)</f>
        <v/>
      </c>
      <c r="D45" s="53" t="str">
        <f aca="false">IF('Data Entry Sheet'!C46="","",'Data Entry Sheet'!C46)</f>
        <v/>
      </c>
      <c r="E45" s="71" t="str">
        <f aca="false">IF(F45="","",", IMDB ")</f>
        <v/>
      </c>
      <c r="F45" s="53" t="str">
        <f aca="false">IF('Data Entry Sheet'!D46="","",'Data Entry Sheet'!D46)</f>
        <v/>
      </c>
      <c r="G45" s="53" t="str">
        <f aca="false">IF(AND(F45="",E45="",D45="",C45="",B45="",'Data Entry Sheet'!E46=""),"",", "&amp;TRIM('Data Entry Sheet'!E46)&amp;",")</f>
        <v/>
      </c>
      <c r="H45" s="55" t="str">
        <f aca="false">IF(I45="",""," &lt;a href='")</f>
        <v/>
      </c>
      <c r="I45" s="53" t="str">
        <f aca="false">IF('Data Entry Sheet'!F46="","",'Data Entry Sheet'!F46)</f>
        <v/>
      </c>
      <c r="J45" s="55" t="str">
        <f aca="false">IF(I45="","","'&gt;Trailer&lt;/a&gt;")</f>
        <v/>
      </c>
      <c r="K45" s="72" t="str">
        <f aca="false">IF('Data Entry Sheet'!G46="","",IF(RIGHT('Data Entry Sheet'!H46,3)="srt","","&lt;/b&gt; "&amp;TRIM('Data Entry Sheet'!G46)))</f>
        <v/>
      </c>
      <c r="L45" s="55" t="str">
        <f aca="false">IF(M45="","","&lt;hr&gt;"&amp;q&amp;" ")</f>
        <v/>
      </c>
      <c r="M45" s="53" t="str">
        <f aca="false">IF('Data Entry Sheet'!H46="","",TRIM('Data Entry Sheet'!H46))</f>
        <v/>
      </c>
    </row>
    <row r="46" s="73" customFormat="true" ht="22.55" hidden="false" customHeight="true" outlineLevel="0" collapsed="false">
      <c r="A46" s="55" t="str">
        <f aca="false">IF(AND(K46="",M46=""),"","AddDescription"&amp;sp&amp;q&amp;"&lt;b&gt;")</f>
        <v/>
      </c>
      <c r="B46" s="53" t="str">
        <f aca="false">IF('Data Entry Sheet'!A47="","",'Data Entry Sheet'!A47)</f>
        <v/>
      </c>
      <c r="C46" s="53" t="str">
        <f aca="false">IF('Data Entry Sheet'!B47="","",'Data Entry Sheet'!B47)</f>
        <v/>
      </c>
      <c r="D46" s="53" t="str">
        <f aca="false">IF('Data Entry Sheet'!C47="","",'Data Entry Sheet'!C47)</f>
        <v/>
      </c>
      <c r="E46" s="71" t="str">
        <f aca="false">IF(F46="","",", IMDB ")</f>
        <v/>
      </c>
      <c r="F46" s="53" t="str">
        <f aca="false">IF('Data Entry Sheet'!D47="","",'Data Entry Sheet'!D47)</f>
        <v/>
      </c>
      <c r="G46" s="53" t="str">
        <f aca="false">IF(AND(F46="",E46="",D46="",C46="",B46="",'Data Entry Sheet'!E47=""),"",", "&amp;TRIM('Data Entry Sheet'!E47)&amp;",")</f>
        <v/>
      </c>
      <c r="H46" s="55" t="str">
        <f aca="false">IF(I46="",""," &lt;a href='")</f>
        <v/>
      </c>
      <c r="I46" s="53" t="str">
        <f aca="false">IF('Data Entry Sheet'!F47="","",'Data Entry Sheet'!F47)</f>
        <v/>
      </c>
      <c r="J46" s="55" t="str">
        <f aca="false">IF(I46="","","'&gt;Trailer&lt;/a&gt;")</f>
        <v/>
      </c>
      <c r="K46" s="72" t="str">
        <f aca="false">IF('Data Entry Sheet'!G47="","",IF(RIGHT('Data Entry Sheet'!H47,3)="srt","","&lt;/b&gt; "&amp;TRIM('Data Entry Sheet'!G47)))</f>
        <v/>
      </c>
      <c r="L46" s="55" t="str">
        <f aca="false">IF(M46="","","&lt;hr&gt;"&amp;q&amp;" ")</f>
        <v/>
      </c>
      <c r="M46" s="53" t="str">
        <f aca="false">IF('Data Entry Sheet'!H47="","",TRIM('Data Entry Sheet'!H47))</f>
        <v/>
      </c>
    </row>
    <row r="47" s="73" customFormat="true" ht="22.55" hidden="false" customHeight="true" outlineLevel="0" collapsed="false">
      <c r="A47" s="55" t="str">
        <f aca="false">IF(AND(K47="",M47=""),"","AddDescription"&amp;sp&amp;q&amp;"&lt;b&gt;")</f>
        <v/>
      </c>
      <c r="B47" s="53" t="str">
        <f aca="false">IF('Data Entry Sheet'!A48="","",'Data Entry Sheet'!A48)</f>
        <v/>
      </c>
      <c r="C47" s="53" t="str">
        <f aca="false">IF('Data Entry Sheet'!B48="","",'Data Entry Sheet'!B48)</f>
        <v/>
      </c>
      <c r="D47" s="53" t="str">
        <f aca="false">IF('Data Entry Sheet'!C48="","",'Data Entry Sheet'!C48)</f>
        <v/>
      </c>
      <c r="E47" s="71" t="str">
        <f aca="false">IF(F47="","",", IMDB ")</f>
        <v/>
      </c>
      <c r="F47" s="53" t="str">
        <f aca="false">IF('Data Entry Sheet'!D48="","",'Data Entry Sheet'!D48)</f>
        <v/>
      </c>
      <c r="G47" s="53" t="str">
        <f aca="false">IF(AND(F47="",E47="",D47="",C47="",B47="",'Data Entry Sheet'!E48=""),"",", "&amp;TRIM('Data Entry Sheet'!E48)&amp;",")</f>
        <v/>
      </c>
      <c r="H47" s="55" t="str">
        <f aca="false">IF(I47="",""," &lt;a href='")</f>
        <v/>
      </c>
      <c r="I47" s="53" t="str">
        <f aca="false">IF('Data Entry Sheet'!F48="","",'Data Entry Sheet'!F48)</f>
        <v/>
      </c>
      <c r="J47" s="55" t="str">
        <f aca="false">IF(I47="","","'&gt;Trailer&lt;/a&gt;")</f>
        <v/>
      </c>
      <c r="K47" s="72" t="str">
        <f aca="false">IF('Data Entry Sheet'!G48="","",IF(RIGHT('Data Entry Sheet'!H48,3)="srt","","&lt;/b&gt; "&amp;TRIM('Data Entry Sheet'!G48)))</f>
        <v/>
      </c>
      <c r="L47" s="55" t="str">
        <f aca="false">IF(M47="","","&lt;hr&gt;"&amp;q&amp;" ")</f>
        <v/>
      </c>
      <c r="M47" s="53" t="str">
        <f aca="false">IF('Data Entry Sheet'!H48="","",TRIM('Data Entry Sheet'!H48))</f>
        <v/>
      </c>
    </row>
    <row r="48" s="73" customFormat="true" ht="22.55" hidden="false" customHeight="true" outlineLevel="0" collapsed="false">
      <c r="A48" s="55" t="str">
        <f aca="false">IF(AND(K48="",M48=""),"","AddDescription"&amp;sp&amp;q&amp;"&lt;b&gt;")</f>
        <v/>
      </c>
      <c r="B48" s="53" t="str">
        <f aca="false">IF('Data Entry Sheet'!A49="","",'Data Entry Sheet'!A49)</f>
        <v/>
      </c>
      <c r="C48" s="53" t="str">
        <f aca="false">IF('Data Entry Sheet'!B49="","",'Data Entry Sheet'!B49)</f>
        <v/>
      </c>
      <c r="D48" s="53" t="str">
        <f aca="false">IF('Data Entry Sheet'!C49="","",'Data Entry Sheet'!C49)</f>
        <v/>
      </c>
      <c r="E48" s="71" t="str">
        <f aca="false">IF(F48="","",", IMDB ")</f>
        <v/>
      </c>
      <c r="F48" s="53" t="str">
        <f aca="false">IF('Data Entry Sheet'!D49="","",'Data Entry Sheet'!D49)</f>
        <v/>
      </c>
      <c r="G48" s="53" t="str">
        <f aca="false">IF(AND(F48="",E48="",D48="",C48="",B48="",'Data Entry Sheet'!E49=""),"",", "&amp;TRIM('Data Entry Sheet'!E49)&amp;",")</f>
        <v/>
      </c>
      <c r="H48" s="55" t="str">
        <f aca="false">IF(I48="",""," &lt;a href='")</f>
        <v/>
      </c>
      <c r="I48" s="53" t="str">
        <f aca="false">IF('Data Entry Sheet'!F49="","",'Data Entry Sheet'!F49)</f>
        <v/>
      </c>
      <c r="J48" s="55" t="str">
        <f aca="false">IF(I48="","","'&gt;Trailer&lt;/a&gt;")</f>
        <v/>
      </c>
      <c r="K48" s="72" t="str">
        <f aca="false">IF('Data Entry Sheet'!G49="","",IF(RIGHT('Data Entry Sheet'!H49,3)="srt","","&lt;/b&gt; "&amp;TRIM('Data Entry Sheet'!G49)))</f>
        <v/>
      </c>
      <c r="L48" s="55" t="str">
        <f aca="false">IF(M48="","","&lt;hr&gt;"&amp;q&amp;" ")</f>
        <v/>
      </c>
      <c r="M48" s="53" t="str">
        <f aca="false">IF('Data Entry Sheet'!H49="","",TRIM('Data Entry Sheet'!H49))</f>
        <v/>
      </c>
    </row>
    <row r="49" s="73" customFormat="true" ht="22.55" hidden="false" customHeight="true" outlineLevel="0" collapsed="false">
      <c r="A49" s="55" t="str">
        <f aca="false">IF(AND(K49="",M49=""),"","AddDescription"&amp;sp&amp;q&amp;"&lt;b&gt;")</f>
        <v/>
      </c>
      <c r="B49" s="53" t="str">
        <f aca="false">IF('Data Entry Sheet'!A50="","",'Data Entry Sheet'!A50)</f>
        <v/>
      </c>
      <c r="C49" s="53" t="str">
        <f aca="false">IF('Data Entry Sheet'!B50="","",'Data Entry Sheet'!B50)</f>
        <v/>
      </c>
      <c r="D49" s="53" t="str">
        <f aca="false">IF('Data Entry Sheet'!C50="","",'Data Entry Sheet'!C50)</f>
        <v/>
      </c>
      <c r="E49" s="71" t="str">
        <f aca="false">IF(F49="","",", IMDB ")</f>
        <v/>
      </c>
      <c r="F49" s="53" t="str">
        <f aca="false">IF('Data Entry Sheet'!D50="","",'Data Entry Sheet'!D50)</f>
        <v/>
      </c>
      <c r="G49" s="53" t="str">
        <f aca="false">IF(AND(F49="",E49="",D49="",C49="",B49="",'Data Entry Sheet'!E50=""),"",", "&amp;TRIM('Data Entry Sheet'!E50)&amp;",")</f>
        <v/>
      </c>
      <c r="H49" s="55" t="str">
        <f aca="false">IF(I49="",""," &lt;a href='")</f>
        <v/>
      </c>
      <c r="I49" s="53" t="str">
        <f aca="false">IF('Data Entry Sheet'!F50="","",'Data Entry Sheet'!F50)</f>
        <v/>
      </c>
      <c r="J49" s="55" t="str">
        <f aca="false">IF(I49="","","'&gt;Trailer&lt;/a&gt;")</f>
        <v/>
      </c>
      <c r="K49" s="72" t="str">
        <f aca="false">IF('Data Entry Sheet'!G50="","",IF(RIGHT('Data Entry Sheet'!H50,3)="srt","","&lt;/b&gt; "&amp;TRIM('Data Entry Sheet'!G50)))</f>
        <v/>
      </c>
      <c r="L49" s="55" t="str">
        <f aca="false">IF(M49="","","&lt;hr&gt;"&amp;q&amp;" ")</f>
        <v/>
      </c>
      <c r="M49" s="53" t="str">
        <f aca="false">IF('Data Entry Sheet'!H50="","",TRIM('Data Entry Sheet'!H50))</f>
        <v/>
      </c>
    </row>
    <row r="50" s="73" customFormat="true" ht="22.55" hidden="false" customHeight="true" outlineLevel="0" collapsed="false">
      <c r="A50" s="55" t="str">
        <f aca="false">IF(AND(K50="",M50=""),"","AddDescription"&amp;sp&amp;q&amp;"&lt;b&gt;")</f>
        <v/>
      </c>
      <c r="B50" s="53" t="str">
        <f aca="false">IF('Data Entry Sheet'!A51="","",'Data Entry Sheet'!A51)</f>
        <v/>
      </c>
      <c r="C50" s="53" t="str">
        <f aca="false">IF('Data Entry Sheet'!B51="","",'Data Entry Sheet'!B51)</f>
        <v/>
      </c>
      <c r="D50" s="53" t="str">
        <f aca="false">IF('Data Entry Sheet'!C51="","",'Data Entry Sheet'!C51)</f>
        <v/>
      </c>
      <c r="E50" s="71" t="str">
        <f aca="false">IF(F50="","",", IMDB ")</f>
        <v/>
      </c>
      <c r="F50" s="53" t="str">
        <f aca="false">IF('Data Entry Sheet'!D51="","",'Data Entry Sheet'!D51)</f>
        <v/>
      </c>
      <c r="G50" s="53" t="str">
        <f aca="false">IF(AND(F50="",E50="",D50="",C50="",B50="",'Data Entry Sheet'!E51=""),"",", "&amp;TRIM('Data Entry Sheet'!E51)&amp;",")</f>
        <v/>
      </c>
      <c r="H50" s="55" t="str">
        <f aca="false">IF(I50="",""," &lt;a href='")</f>
        <v/>
      </c>
      <c r="I50" s="53" t="str">
        <f aca="false">IF('Data Entry Sheet'!F51="","",'Data Entry Sheet'!F51)</f>
        <v/>
      </c>
      <c r="J50" s="55" t="str">
        <f aca="false">IF(I50="","","'&gt;Trailer&lt;/a&gt;")</f>
        <v/>
      </c>
      <c r="K50" s="72" t="str">
        <f aca="false">IF('Data Entry Sheet'!G51="","",IF(RIGHT('Data Entry Sheet'!H51,3)="srt","","&lt;/b&gt; "&amp;TRIM('Data Entry Sheet'!G51)))</f>
        <v/>
      </c>
      <c r="L50" s="55" t="str">
        <f aca="false">IF(M50="","","&lt;hr&gt;"&amp;q&amp;" ")</f>
        <v/>
      </c>
      <c r="M50" s="53" t="str">
        <f aca="false">IF('Data Entry Sheet'!H51="","",TRIM('Data Entry Sheet'!H51))</f>
        <v/>
      </c>
    </row>
    <row r="51" s="73" customFormat="true" ht="22.55" hidden="false" customHeight="true" outlineLevel="0" collapsed="false">
      <c r="A51" s="55" t="str">
        <f aca="false">IF(AND(K51="",M51=""),"","AddDescription"&amp;sp&amp;q&amp;"&lt;b&gt;")</f>
        <v/>
      </c>
      <c r="B51" s="53" t="str">
        <f aca="false">IF('Data Entry Sheet'!A52="","",'Data Entry Sheet'!A52)</f>
        <v/>
      </c>
      <c r="C51" s="53" t="str">
        <f aca="false">IF('Data Entry Sheet'!B52="","",'Data Entry Sheet'!B52)</f>
        <v/>
      </c>
      <c r="D51" s="53" t="str">
        <f aca="false">IF('Data Entry Sheet'!C52="","",'Data Entry Sheet'!C52)</f>
        <v/>
      </c>
      <c r="E51" s="71" t="str">
        <f aca="false">IF(F51="","",", IMDB ")</f>
        <v/>
      </c>
      <c r="F51" s="53" t="str">
        <f aca="false">IF('Data Entry Sheet'!D52="","",'Data Entry Sheet'!D52)</f>
        <v/>
      </c>
      <c r="G51" s="53" t="str">
        <f aca="false">IF(AND(F51="",E51="",D51="",C51="",B51="",'Data Entry Sheet'!E52=""),"",", "&amp;TRIM('Data Entry Sheet'!E52)&amp;",")</f>
        <v/>
      </c>
      <c r="H51" s="55" t="str">
        <f aca="false">IF(I51="",""," &lt;a href='")</f>
        <v/>
      </c>
      <c r="I51" s="53" t="str">
        <f aca="false">IF('Data Entry Sheet'!F52="","",'Data Entry Sheet'!F52)</f>
        <v/>
      </c>
      <c r="J51" s="55" t="str">
        <f aca="false">IF(I51="","","'&gt;Trailer&lt;/a&gt;")</f>
        <v/>
      </c>
      <c r="K51" s="72" t="str">
        <f aca="false">IF('Data Entry Sheet'!G52="","",IF(RIGHT('Data Entry Sheet'!H52,3)="srt","","&lt;/b&gt; "&amp;TRIM('Data Entry Sheet'!G52)))</f>
        <v/>
      </c>
      <c r="L51" s="55" t="str">
        <f aca="false">IF(M51="","","&lt;hr&gt;"&amp;q&amp;" ")</f>
        <v/>
      </c>
      <c r="M51" s="53" t="str">
        <f aca="false">IF('Data Entry Sheet'!H52="","",TRIM('Data Entry Sheet'!H52))</f>
        <v/>
      </c>
    </row>
    <row r="52" s="73" customFormat="true" ht="22.55" hidden="false" customHeight="true" outlineLevel="0" collapsed="false">
      <c r="A52" s="55" t="str">
        <f aca="false">IF(AND(K52="",M52=""),"","AddDescription"&amp;sp&amp;q&amp;"&lt;b&gt;")</f>
        <v/>
      </c>
      <c r="B52" s="53" t="str">
        <f aca="false">IF('Data Entry Sheet'!A53="","",'Data Entry Sheet'!A53)</f>
        <v/>
      </c>
      <c r="C52" s="53" t="str">
        <f aca="false">IF('Data Entry Sheet'!B53="","",'Data Entry Sheet'!B53)</f>
        <v/>
      </c>
      <c r="D52" s="53" t="str">
        <f aca="false">IF('Data Entry Sheet'!C53="","",'Data Entry Sheet'!C53)</f>
        <v/>
      </c>
      <c r="E52" s="71" t="str">
        <f aca="false">IF(F52="","",", IMDB ")</f>
        <v/>
      </c>
      <c r="F52" s="53" t="str">
        <f aca="false">IF('Data Entry Sheet'!D53="","",'Data Entry Sheet'!D53)</f>
        <v/>
      </c>
      <c r="G52" s="53" t="str">
        <f aca="false">IF(AND(F52="",E52="",D52="",C52="",B52="",'Data Entry Sheet'!E53=""),"",", "&amp;TRIM('Data Entry Sheet'!E53)&amp;",")</f>
        <v/>
      </c>
      <c r="H52" s="55" t="str">
        <f aca="false">IF(I52="",""," &lt;a href='")</f>
        <v/>
      </c>
      <c r="I52" s="53" t="str">
        <f aca="false">IF('Data Entry Sheet'!F53="","",'Data Entry Sheet'!F53)</f>
        <v/>
      </c>
      <c r="J52" s="55" t="str">
        <f aca="false">IF(I52="","","'&gt;Trailer&lt;/a&gt;")</f>
        <v/>
      </c>
      <c r="K52" s="72" t="str">
        <f aca="false">IF('Data Entry Sheet'!G53="","",IF(RIGHT('Data Entry Sheet'!H53,3)="srt","","&lt;/b&gt; "&amp;TRIM('Data Entry Sheet'!G53)))</f>
        <v/>
      </c>
      <c r="L52" s="55" t="str">
        <f aca="false">IF(M52="","","&lt;hr&gt;"&amp;q&amp;" ")</f>
        <v/>
      </c>
      <c r="M52" s="53" t="str">
        <f aca="false">IF('Data Entry Sheet'!H53="","",TRIM('Data Entry Sheet'!H53))</f>
        <v/>
      </c>
    </row>
    <row r="53" s="73" customFormat="true" ht="22.55" hidden="false" customHeight="true" outlineLevel="0" collapsed="false">
      <c r="A53" s="55" t="str">
        <f aca="false">IF(AND(K53="",M53=""),"","AddDescription"&amp;sp&amp;q&amp;"&lt;b&gt;")</f>
        <v/>
      </c>
      <c r="B53" s="53" t="str">
        <f aca="false">IF('Data Entry Sheet'!A54="","",'Data Entry Sheet'!A54)</f>
        <v/>
      </c>
      <c r="C53" s="53" t="str">
        <f aca="false">IF('Data Entry Sheet'!B54="","",'Data Entry Sheet'!B54)</f>
        <v/>
      </c>
      <c r="D53" s="53" t="str">
        <f aca="false">IF('Data Entry Sheet'!C54="","",'Data Entry Sheet'!C54)</f>
        <v/>
      </c>
      <c r="E53" s="71" t="str">
        <f aca="false">IF(F53="","",", IMDB ")</f>
        <v/>
      </c>
      <c r="F53" s="53" t="str">
        <f aca="false">IF('Data Entry Sheet'!D54="","",'Data Entry Sheet'!D54)</f>
        <v/>
      </c>
      <c r="G53" s="53" t="str">
        <f aca="false">IF(AND(F53="",E53="",D53="",C53="",B53="",'Data Entry Sheet'!E54=""),"",", "&amp;TRIM('Data Entry Sheet'!E54)&amp;",")</f>
        <v/>
      </c>
      <c r="H53" s="55" t="str">
        <f aca="false">IF(I53="",""," &lt;a href='")</f>
        <v/>
      </c>
      <c r="I53" s="53" t="str">
        <f aca="false">IF('Data Entry Sheet'!F54="","",'Data Entry Sheet'!F54)</f>
        <v/>
      </c>
      <c r="J53" s="55" t="str">
        <f aca="false">IF(I53="","","'&gt;Trailer&lt;/a&gt;")</f>
        <v/>
      </c>
      <c r="K53" s="72" t="str">
        <f aca="false">IF('Data Entry Sheet'!G54="","",IF(RIGHT('Data Entry Sheet'!H54,3)="srt","","&lt;/b&gt; "&amp;TRIM('Data Entry Sheet'!G54)))</f>
        <v/>
      </c>
      <c r="L53" s="55" t="str">
        <f aca="false">IF(M53="","","&lt;hr&gt;"&amp;q&amp;" ")</f>
        <v/>
      </c>
      <c r="M53" s="53" t="str">
        <f aca="false">IF('Data Entry Sheet'!H54="","",TRIM('Data Entry Sheet'!H54))</f>
        <v/>
      </c>
    </row>
    <row r="54" s="73" customFormat="true" ht="22.55" hidden="false" customHeight="true" outlineLevel="0" collapsed="false">
      <c r="A54" s="55" t="str">
        <f aca="false">IF(AND(K54="",M54=""),"","AddDescription"&amp;sp&amp;q&amp;"&lt;b&gt;")</f>
        <v/>
      </c>
      <c r="B54" s="53" t="str">
        <f aca="false">IF('Data Entry Sheet'!A55="","",'Data Entry Sheet'!A55)</f>
        <v/>
      </c>
      <c r="C54" s="53" t="str">
        <f aca="false">IF('Data Entry Sheet'!B55="","",'Data Entry Sheet'!B55)</f>
        <v/>
      </c>
      <c r="D54" s="53" t="str">
        <f aca="false">IF('Data Entry Sheet'!C55="","",'Data Entry Sheet'!C55)</f>
        <v/>
      </c>
      <c r="E54" s="71" t="str">
        <f aca="false">IF(F54="","",", IMDB ")</f>
        <v/>
      </c>
      <c r="F54" s="53" t="str">
        <f aca="false">IF('Data Entry Sheet'!D55="","",'Data Entry Sheet'!D55)</f>
        <v/>
      </c>
      <c r="G54" s="53" t="str">
        <f aca="false">IF(AND(F54="",E54="",D54="",C54="",B54="",'Data Entry Sheet'!E55=""),"",", "&amp;TRIM('Data Entry Sheet'!E55)&amp;",")</f>
        <v/>
      </c>
      <c r="H54" s="55" t="str">
        <f aca="false">IF(I54="",""," &lt;a href='")</f>
        <v/>
      </c>
      <c r="I54" s="53" t="str">
        <f aca="false">IF('Data Entry Sheet'!F55="","",'Data Entry Sheet'!F55)</f>
        <v/>
      </c>
      <c r="J54" s="55" t="str">
        <f aca="false">IF(I54="","","'&gt;Trailer&lt;/a&gt;")</f>
        <v/>
      </c>
      <c r="K54" s="72" t="str">
        <f aca="false">IF('Data Entry Sheet'!G55="","",IF(RIGHT('Data Entry Sheet'!H55,3)="srt","","&lt;/b&gt; "&amp;TRIM('Data Entry Sheet'!G55)))</f>
        <v/>
      </c>
      <c r="L54" s="55" t="str">
        <f aca="false">IF(M54="","","&lt;hr&gt;"&amp;q&amp;" ")</f>
        <v/>
      </c>
      <c r="M54" s="53" t="str">
        <f aca="false">IF('Data Entry Sheet'!H55="","",TRIM('Data Entry Sheet'!H55))</f>
        <v/>
      </c>
    </row>
    <row r="55" s="73" customFormat="true" ht="22.55" hidden="false" customHeight="true" outlineLevel="0" collapsed="false">
      <c r="A55" s="55" t="str">
        <f aca="false">IF(AND(K55="",M55=""),"","AddDescription"&amp;sp&amp;q&amp;"&lt;b&gt;")</f>
        <v/>
      </c>
      <c r="B55" s="53" t="str">
        <f aca="false">IF('Data Entry Sheet'!A56="","",'Data Entry Sheet'!A56)</f>
        <v/>
      </c>
      <c r="C55" s="53" t="str">
        <f aca="false">IF('Data Entry Sheet'!B56="","",'Data Entry Sheet'!B56)</f>
        <v/>
      </c>
      <c r="D55" s="53" t="str">
        <f aca="false">IF('Data Entry Sheet'!C56="","",'Data Entry Sheet'!C56)</f>
        <v/>
      </c>
      <c r="E55" s="71" t="str">
        <f aca="false">IF(F55="","",", IMDB ")</f>
        <v/>
      </c>
      <c r="F55" s="53" t="str">
        <f aca="false">IF('Data Entry Sheet'!D56="","",'Data Entry Sheet'!D56)</f>
        <v/>
      </c>
      <c r="G55" s="53" t="str">
        <f aca="false">IF(AND(F55="",E55="",D55="",C55="",B55="",'Data Entry Sheet'!E56=""),"",", "&amp;TRIM('Data Entry Sheet'!E56)&amp;",")</f>
        <v/>
      </c>
      <c r="H55" s="55" t="str">
        <f aca="false">IF(I55="",""," &lt;a href='")</f>
        <v/>
      </c>
      <c r="I55" s="53" t="str">
        <f aca="false">IF('Data Entry Sheet'!F56="","",'Data Entry Sheet'!F56)</f>
        <v/>
      </c>
      <c r="J55" s="55" t="str">
        <f aca="false">IF(I55="","","'&gt;Trailer&lt;/a&gt;")</f>
        <v/>
      </c>
      <c r="K55" s="72" t="str">
        <f aca="false">IF('Data Entry Sheet'!G56="","",IF(RIGHT('Data Entry Sheet'!H56,3)="srt","","&lt;/b&gt; "&amp;TRIM('Data Entry Sheet'!G56)))</f>
        <v/>
      </c>
      <c r="L55" s="55" t="str">
        <f aca="false">IF(M55="","","&lt;hr&gt;"&amp;q&amp;" ")</f>
        <v/>
      </c>
      <c r="M55" s="53" t="str">
        <f aca="false">IF('Data Entry Sheet'!H56="","",TRIM('Data Entry Sheet'!H56))</f>
        <v/>
      </c>
    </row>
    <row r="56" s="73" customFormat="true" ht="22.55" hidden="false" customHeight="true" outlineLevel="0" collapsed="false">
      <c r="A56" s="55" t="str">
        <f aca="false">IF(AND(K56="",M56=""),"","AddDescription"&amp;sp&amp;q&amp;"&lt;b&gt;")</f>
        <v/>
      </c>
      <c r="B56" s="53" t="str">
        <f aca="false">IF('Data Entry Sheet'!A57="","",'Data Entry Sheet'!A57)</f>
        <v/>
      </c>
      <c r="C56" s="53" t="str">
        <f aca="false">IF('Data Entry Sheet'!B57="","",'Data Entry Sheet'!B57)</f>
        <v/>
      </c>
      <c r="D56" s="53" t="str">
        <f aca="false">IF('Data Entry Sheet'!C57="","",'Data Entry Sheet'!C57)</f>
        <v/>
      </c>
      <c r="E56" s="71" t="str">
        <f aca="false">IF(F56="","",", IMDB ")</f>
        <v/>
      </c>
      <c r="F56" s="53" t="str">
        <f aca="false">IF('Data Entry Sheet'!D57="","",'Data Entry Sheet'!D57)</f>
        <v/>
      </c>
      <c r="G56" s="53" t="str">
        <f aca="false">IF(AND(F56="",E56="",D56="",C56="",B56="",'Data Entry Sheet'!E57=""),"",", "&amp;TRIM('Data Entry Sheet'!E57)&amp;",")</f>
        <v/>
      </c>
      <c r="H56" s="55" t="str">
        <f aca="false">IF(I56="",""," &lt;a href='")</f>
        <v/>
      </c>
      <c r="I56" s="53" t="str">
        <f aca="false">IF('Data Entry Sheet'!F57="","",'Data Entry Sheet'!F57)</f>
        <v/>
      </c>
      <c r="J56" s="55" t="str">
        <f aca="false">IF(I56="","","'&gt;Trailer&lt;/a&gt;")</f>
        <v/>
      </c>
      <c r="K56" s="72" t="str">
        <f aca="false">IF('Data Entry Sheet'!G57="","",IF(RIGHT('Data Entry Sheet'!H57,3)="srt","","&lt;/b&gt; "&amp;TRIM('Data Entry Sheet'!G57)))</f>
        <v/>
      </c>
      <c r="L56" s="55" t="str">
        <f aca="false">IF(M56="","","&lt;hr&gt;"&amp;q&amp;" ")</f>
        <v/>
      </c>
      <c r="M56" s="53" t="str">
        <f aca="false">IF('Data Entry Sheet'!H57="","",TRIM('Data Entry Sheet'!H57))</f>
        <v/>
      </c>
    </row>
    <row r="57" s="73" customFormat="true" ht="22.55" hidden="false" customHeight="true" outlineLevel="0" collapsed="false">
      <c r="A57" s="55" t="str">
        <f aca="false">IF(AND(K57="",M57=""),"","AddDescription"&amp;sp&amp;q&amp;"&lt;b&gt;")</f>
        <v/>
      </c>
      <c r="B57" s="53" t="str">
        <f aca="false">IF('Data Entry Sheet'!A58="","",'Data Entry Sheet'!A58)</f>
        <v/>
      </c>
      <c r="C57" s="53" t="str">
        <f aca="false">IF('Data Entry Sheet'!B58="","",'Data Entry Sheet'!B58)</f>
        <v/>
      </c>
      <c r="D57" s="53" t="str">
        <f aca="false">IF('Data Entry Sheet'!C58="","",'Data Entry Sheet'!C58)</f>
        <v/>
      </c>
      <c r="E57" s="71" t="str">
        <f aca="false">IF(F57="","",", IMDB ")</f>
        <v/>
      </c>
      <c r="F57" s="53" t="str">
        <f aca="false">IF('Data Entry Sheet'!D58="","",'Data Entry Sheet'!D58)</f>
        <v/>
      </c>
      <c r="G57" s="53" t="str">
        <f aca="false">IF(AND(F57="",E57="",D57="",C57="",B57="",'Data Entry Sheet'!E58=""),"",", "&amp;TRIM('Data Entry Sheet'!E58)&amp;",")</f>
        <v/>
      </c>
      <c r="H57" s="55" t="str">
        <f aca="false">IF(I57="",""," &lt;a href='")</f>
        <v/>
      </c>
      <c r="I57" s="53" t="str">
        <f aca="false">IF('Data Entry Sheet'!F58="","",'Data Entry Sheet'!F58)</f>
        <v/>
      </c>
      <c r="J57" s="55" t="str">
        <f aca="false">IF(I57="","","'&gt;Trailer&lt;/a&gt;")</f>
        <v/>
      </c>
      <c r="K57" s="72" t="str">
        <f aca="false">IF('Data Entry Sheet'!G58="","",IF(RIGHT('Data Entry Sheet'!H58,3)="srt","","&lt;/b&gt; "&amp;TRIM('Data Entry Sheet'!G58)))</f>
        <v/>
      </c>
      <c r="L57" s="55" t="str">
        <f aca="false">IF(M57="","","&lt;hr&gt;"&amp;q&amp;" ")</f>
        <v/>
      </c>
      <c r="M57" s="53" t="str">
        <f aca="false">IF('Data Entry Sheet'!H58="","",TRIM('Data Entry Sheet'!H58))</f>
        <v/>
      </c>
    </row>
    <row r="58" s="73" customFormat="true" ht="22.55" hidden="false" customHeight="true" outlineLevel="0" collapsed="false">
      <c r="A58" s="55" t="str">
        <f aca="false">IF(AND(K58="",M58=""),"","AddDescription"&amp;sp&amp;q&amp;"&lt;b&gt;")</f>
        <v/>
      </c>
      <c r="B58" s="53" t="str">
        <f aca="false">IF('Data Entry Sheet'!A59="","",'Data Entry Sheet'!A59)</f>
        <v/>
      </c>
      <c r="C58" s="53" t="str">
        <f aca="false">IF('Data Entry Sheet'!B59="","",'Data Entry Sheet'!B59)</f>
        <v/>
      </c>
      <c r="D58" s="53" t="str">
        <f aca="false">IF('Data Entry Sheet'!C59="","",'Data Entry Sheet'!C59)</f>
        <v/>
      </c>
      <c r="E58" s="71" t="str">
        <f aca="false">IF(F58="","",", IMDB ")</f>
        <v/>
      </c>
      <c r="F58" s="53" t="str">
        <f aca="false">IF('Data Entry Sheet'!D59="","",'Data Entry Sheet'!D59)</f>
        <v/>
      </c>
      <c r="G58" s="53" t="str">
        <f aca="false">IF(AND(F58="",E58="",D58="",C58="",B58="",'Data Entry Sheet'!E59=""),"",", "&amp;TRIM('Data Entry Sheet'!E59)&amp;",")</f>
        <v/>
      </c>
      <c r="H58" s="55" t="str">
        <f aca="false">IF(I58="",""," &lt;a href='")</f>
        <v/>
      </c>
      <c r="I58" s="53" t="str">
        <f aca="false">IF('Data Entry Sheet'!F59="","",'Data Entry Sheet'!F59)</f>
        <v/>
      </c>
      <c r="J58" s="55" t="str">
        <f aca="false">IF(I58="","","'&gt;Trailer&lt;/a&gt;")</f>
        <v/>
      </c>
      <c r="K58" s="72" t="str">
        <f aca="false">IF('Data Entry Sheet'!G59="","",IF(RIGHT('Data Entry Sheet'!H59,3)="srt","","&lt;/b&gt; "&amp;TRIM('Data Entry Sheet'!G59)))</f>
        <v/>
      </c>
      <c r="L58" s="55" t="str">
        <f aca="false">IF(M58="","","&lt;hr&gt;"&amp;q&amp;" ")</f>
        <v/>
      </c>
      <c r="M58" s="53" t="str">
        <f aca="false">IF('Data Entry Sheet'!H59="","",TRIM('Data Entry Sheet'!H59))</f>
        <v/>
      </c>
    </row>
    <row r="59" s="73" customFormat="true" ht="22.55" hidden="false" customHeight="true" outlineLevel="0" collapsed="false">
      <c r="A59" s="55" t="str">
        <f aca="false">IF(AND(K59="",M59=""),"","AddDescription"&amp;sp&amp;q&amp;"&lt;b&gt;")</f>
        <v/>
      </c>
      <c r="B59" s="53" t="str">
        <f aca="false">IF('Data Entry Sheet'!A60="","",'Data Entry Sheet'!A60)</f>
        <v/>
      </c>
      <c r="C59" s="53" t="str">
        <f aca="false">IF('Data Entry Sheet'!B60="","",'Data Entry Sheet'!B60)</f>
        <v/>
      </c>
      <c r="D59" s="53" t="str">
        <f aca="false">IF('Data Entry Sheet'!C60="","",'Data Entry Sheet'!C60)</f>
        <v/>
      </c>
      <c r="E59" s="71" t="str">
        <f aca="false">IF(F59="","",", IMDB ")</f>
        <v/>
      </c>
      <c r="F59" s="53" t="str">
        <f aca="false">IF('Data Entry Sheet'!D60="","",'Data Entry Sheet'!D60)</f>
        <v/>
      </c>
      <c r="G59" s="53" t="str">
        <f aca="false">IF(AND(F59="",E59="",D59="",C59="",B59="",'Data Entry Sheet'!E60=""),"",", "&amp;TRIM('Data Entry Sheet'!E60)&amp;",")</f>
        <v/>
      </c>
      <c r="H59" s="55" t="str">
        <f aca="false">IF(I59="",""," &lt;a href='")</f>
        <v/>
      </c>
      <c r="I59" s="53" t="str">
        <f aca="false">IF('Data Entry Sheet'!F60="","",'Data Entry Sheet'!F60)</f>
        <v/>
      </c>
      <c r="J59" s="55" t="str">
        <f aca="false">IF(I59="","","'&gt;Trailer&lt;/a&gt;")</f>
        <v/>
      </c>
      <c r="K59" s="72" t="str">
        <f aca="false">IF('Data Entry Sheet'!G60="","",IF(RIGHT('Data Entry Sheet'!H60,3)="srt","","&lt;/b&gt; "&amp;TRIM('Data Entry Sheet'!G60)))</f>
        <v/>
      </c>
      <c r="L59" s="55" t="str">
        <f aca="false">IF(M59="","","&lt;hr&gt;"&amp;q&amp;" ")</f>
        <v/>
      </c>
      <c r="M59" s="53" t="str">
        <f aca="false">IF('Data Entry Sheet'!H60="","",TRIM('Data Entry Sheet'!H60))</f>
        <v/>
      </c>
    </row>
    <row r="60" s="73" customFormat="true" ht="22.55" hidden="false" customHeight="true" outlineLevel="0" collapsed="false">
      <c r="A60" s="55" t="str">
        <f aca="false">IF(AND(K60="",M60=""),"","AddDescription"&amp;sp&amp;q&amp;"&lt;b&gt;")</f>
        <v/>
      </c>
      <c r="B60" s="53" t="str">
        <f aca="false">IF('Data Entry Sheet'!A61="","",'Data Entry Sheet'!A61)</f>
        <v/>
      </c>
      <c r="C60" s="53" t="str">
        <f aca="false">IF('Data Entry Sheet'!B61="","",'Data Entry Sheet'!B61)</f>
        <v/>
      </c>
      <c r="D60" s="53" t="str">
        <f aca="false">IF('Data Entry Sheet'!C61="","",'Data Entry Sheet'!C61)</f>
        <v/>
      </c>
      <c r="E60" s="71" t="str">
        <f aca="false">IF(F60="","",", IMDB ")</f>
        <v/>
      </c>
      <c r="F60" s="53" t="str">
        <f aca="false">IF('Data Entry Sheet'!D61="","",'Data Entry Sheet'!D61)</f>
        <v/>
      </c>
      <c r="G60" s="53" t="str">
        <f aca="false">IF(AND(F60="",E60="",D60="",C60="",B60="",'Data Entry Sheet'!E61=""),"",", "&amp;TRIM('Data Entry Sheet'!E61)&amp;",")</f>
        <v/>
      </c>
      <c r="H60" s="55" t="str">
        <f aca="false">IF(I60="",""," &lt;a href='")</f>
        <v/>
      </c>
      <c r="I60" s="53" t="str">
        <f aca="false">IF('Data Entry Sheet'!F61="","",'Data Entry Sheet'!F61)</f>
        <v/>
      </c>
      <c r="J60" s="55" t="str">
        <f aca="false">IF(I60="","","'&gt;Trailer&lt;/a&gt;")</f>
        <v/>
      </c>
      <c r="K60" s="72" t="str">
        <f aca="false">IF('Data Entry Sheet'!G61="","",IF(RIGHT('Data Entry Sheet'!H61,3)="srt","","&lt;/b&gt; "&amp;TRIM('Data Entry Sheet'!G61)))</f>
        <v/>
      </c>
      <c r="L60" s="55" t="str">
        <f aca="false">IF(M60="","","&lt;hr&gt;"&amp;q&amp;" ")</f>
        <v/>
      </c>
      <c r="M60" s="53" t="str">
        <f aca="false">IF('Data Entry Sheet'!H61="","",TRIM('Data Entry Sheet'!H61))</f>
        <v/>
      </c>
    </row>
    <row r="61" s="73" customFormat="true" ht="22.55" hidden="false" customHeight="true" outlineLevel="0" collapsed="false">
      <c r="A61" s="55" t="str">
        <f aca="false">IF(AND(K61="",M61=""),"","AddDescription"&amp;sp&amp;q&amp;"&lt;b&gt;")</f>
        <v/>
      </c>
      <c r="B61" s="53" t="str">
        <f aca="false">IF('Data Entry Sheet'!A62="","",'Data Entry Sheet'!A62)</f>
        <v/>
      </c>
      <c r="C61" s="53" t="str">
        <f aca="false">IF('Data Entry Sheet'!B62="","",'Data Entry Sheet'!B62)</f>
        <v/>
      </c>
      <c r="D61" s="53" t="str">
        <f aca="false">IF('Data Entry Sheet'!C62="","",'Data Entry Sheet'!C62)</f>
        <v/>
      </c>
      <c r="E61" s="71" t="str">
        <f aca="false">IF(F61="","",", IMDB ")</f>
        <v/>
      </c>
      <c r="F61" s="53" t="str">
        <f aca="false">IF('Data Entry Sheet'!D62="","",'Data Entry Sheet'!D62)</f>
        <v/>
      </c>
      <c r="G61" s="53" t="str">
        <f aca="false">IF(AND(F61="",E61="",D61="",C61="",B61="",'Data Entry Sheet'!E62=""),"",", "&amp;TRIM('Data Entry Sheet'!E62)&amp;",")</f>
        <v/>
      </c>
      <c r="H61" s="55" t="str">
        <f aca="false">IF(I61="",""," &lt;a href='")</f>
        <v/>
      </c>
      <c r="I61" s="53" t="str">
        <f aca="false">IF('Data Entry Sheet'!F62="","",'Data Entry Sheet'!F62)</f>
        <v/>
      </c>
      <c r="J61" s="55" t="str">
        <f aca="false">IF(I61="","","'&gt;Trailer&lt;/a&gt;")</f>
        <v/>
      </c>
      <c r="K61" s="72" t="str">
        <f aca="false">IF('Data Entry Sheet'!G62="","",IF(RIGHT('Data Entry Sheet'!H62,3)="srt","","&lt;/b&gt; "&amp;TRIM('Data Entry Sheet'!G62)))</f>
        <v/>
      </c>
      <c r="L61" s="55" t="str">
        <f aca="false">IF(M61="","","&lt;hr&gt;"&amp;q&amp;" ")</f>
        <v/>
      </c>
      <c r="M61" s="53" t="str">
        <f aca="false">IF('Data Entry Sheet'!H62="","",TRIM('Data Entry Sheet'!H62))</f>
        <v/>
      </c>
    </row>
    <row r="62" s="73" customFormat="true" ht="22.55" hidden="false" customHeight="true" outlineLevel="0" collapsed="false">
      <c r="A62" s="55" t="str">
        <f aca="false">IF(AND(K62="",M62=""),"","AddDescription"&amp;sp&amp;q&amp;"&lt;b&gt;")</f>
        <v/>
      </c>
      <c r="B62" s="53" t="str">
        <f aca="false">IF('Data Entry Sheet'!A63="","",'Data Entry Sheet'!A63)</f>
        <v/>
      </c>
      <c r="C62" s="53" t="str">
        <f aca="false">IF('Data Entry Sheet'!B63="","",'Data Entry Sheet'!B63)</f>
        <v/>
      </c>
      <c r="D62" s="53" t="str">
        <f aca="false">IF('Data Entry Sheet'!C63="","",'Data Entry Sheet'!C63)</f>
        <v/>
      </c>
      <c r="E62" s="71" t="str">
        <f aca="false">IF(F62="","",", IMDB ")</f>
        <v/>
      </c>
      <c r="F62" s="53" t="str">
        <f aca="false">IF('Data Entry Sheet'!D63="","",'Data Entry Sheet'!D63)</f>
        <v/>
      </c>
      <c r="G62" s="53" t="str">
        <f aca="false">IF(AND(F62="",E62="",D62="",C62="",B62="",'Data Entry Sheet'!E63=""),"",", "&amp;TRIM('Data Entry Sheet'!E63)&amp;",")</f>
        <v/>
      </c>
      <c r="H62" s="55" t="str">
        <f aca="false">IF(I62="",""," &lt;a href='")</f>
        <v/>
      </c>
      <c r="I62" s="53" t="str">
        <f aca="false">IF('Data Entry Sheet'!F63="","",'Data Entry Sheet'!F63)</f>
        <v/>
      </c>
      <c r="J62" s="55" t="str">
        <f aca="false">IF(I62="","","'&gt;Trailer&lt;/a&gt;")</f>
        <v/>
      </c>
      <c r="K62" s="72" t="str">
        <f aca="false">IF('Data Entry Sheet'!G63="","",IF(RIGHT('Data Entry Sheet'!H63,3)="srt","","&lt;/b&gt; "&amp;TRIM('Data Entry Sheet'!G63)))</f>
        <v/>
      </c>
      <c r="L62" s="55" t="str">
        <f aca="false">IF(M62="","","&lt;hr&gt;"&amp;q&amp;" ")</f>
        <v/>
      </c>
      <c r="M62" s="53" t="str">
        <f aca="false">IF('Data Entry Sheet'!H63="","",TRIM('Data Entry Sheet'!H63))</f>
        <v/>
      </c>
    </row>
    <row r="63" s="73" customFormat="true" ht="22.55" hidden="false" customHeight="true" outlineLevel="0" collapsed="false">
      <c r="A63" s="55" t="str">
        <f aca="false">IF(AND(K63="",M63=""),"","AddDescription"&amp;sp&amp;q&amp;"&lt;b&gt;")</f>
        <v/>
      </c>
      <c r="B63" s="53" t="str">
        <f aca="false">IF('Data Entry Sheet'!A64="","",'Data Entry Sheet'!A64)</f>
        <v/>
      </c>
      <c r="C63" s="53" t="str">
        <f aca="false">IF('Data Entry Sheet'!B64="","",'Data Entry Sheet'!B64)</f>
        <v/>
      </c>
      <c r="D63" s="53" t="str">
        <f aca="false">IF('Data Entry Sheet'!C64="","",'Data Entry Sheet'!C64)</f>
        <v/>
      </c>
      <c r="E63" s="71" t="str">
        <f aca="false">IF(F63="","",", IMDB ")</f>
        <v/>
      </c>
      <c r="F63" s="53" t="str">
        <f aca="false">IF('Data Entry Sheet'!D64="","",'Data Entry Sheet'!D64)</f>
        <v/>
      </c>
      <c r="G63" s="53" t="str">
        <f aca="false">IF(AND(F63="",E63="",D63="",C63="",B63="",'Data Entry Sheet'!E64=""),"",", "&amp;TRIM('Data Entry Sheet'!E64)&amp;",")</f>
        <v/>
      </c>
      <c r="H63" s="55" t="str">
        <f aca="false">IF(I63="",""," &lt;a href='")</f>
        <v/>
      </c>
      <c r="I63" s="53" t="str">
        <f aca="false">IF('Data Entry Sheet'!F64="","",'Data Entry Sheet'!F64)</f>
        <v/>
      </c>
      <c r="J63" s="55" t="str">
        <f aca="false">IF(I63="","","'&gt;Trailer&lt;/a&gt;")</f>
        <v/>
      </c>
      <c r="K63" s="72" t="str">
        <f aca="false">IF('Data Entry Sheet'!G64="","",IF(RIGHT('Data Entry Sheet'!H64,3)="srt","","&lt;/b&gt; "&amp;TRIM('Data Entry Sheet'!G64)))</f>
        <v/>
      </c>
      <c r="L63" s="55" t="str">
        <f aca="false">IF(M63="","","&lt;hr&gt;"&amp;q&amp;" ")</f>
        <v/>
      </c>
      <c r="M63" s="53" t="str">
        <f aca="false">IF('Data Entry Sheet'!H64="","",TRIM('Data Entry Sheet'!H64))</f>
        <v/>
      </c>
    </row>
    <row r="64" s="73" customFormat="true" ht="22.55" hidden="false" customHeight="true" outlineLevel="0" collapsed="false">
      <c r="A64" s="55" t="str">
        <f aca="false">IF(AND(K64="",M64=""),"","AddDescription"&amp;sp&amp;q&amp;"&lt;b&gt;")</f>
        <v/>
      </c>
      <c r="B64" s="53" t="str">
        <f aca="false">IF('Data Entry Sheet'!A65="","",'Data Entry Sheet'!A65)</f>
        <v/>
      </c>
      <c r="C64" s="53" t="str">
        <f aca="false">IF('Data Entry Sheet'!B65="","",'Data Entry Sheet'!B65)</f>
        <v/>
      </c>
      <c r="D64" s="53" t="str">
        <f aca="false">IF('Data Entry Sheet'!C65="","",'Data Entry Sheet'!C65)</f>
        <v/>
      </c>
      <c r="E64" s="71" t="str">
        <f aca="false">IF(F64="","",", IMDB ")</f>
        <v/>
      </c>
      <c r="F64" s="53" t="str">
        <f aca="false">IF('Data Entry Sheet'!D65="","",'Data Entry Sheet'!D65)</f>
        <v/>
      </c>
      <c r="G64" s="53" t="str">
        <f aca="false">IF(AND(F64="",E64="",D64="",C64="",B64="",'Data Entry Sheet'!E65=""),"",", "&amp;TRIM('Data Entry Sheet'!E65)&amp;",")</f>
        <v/>
      </c>
      <c r="H64" s="55" t="str">
        <f aca="false">IF(I64="",""," &lt;a href='")</f>
        <v/>
      </c>
      <c r="I64" s="53" t="str">
        <f aca="false">IF('Data Entry Sheet'!F65="","",'Data Entry Sheet'!F65)</f>
        <v/>
      </c>
      <c r="J64" s="55" t="str">
        <f aca="false">IF(I64="","","'&gt;Trailer&lt;/a&gt;")</f>
        <v/>
      </c>
      <c r="K64" s="72" t="str">
        <f aca="false">IF('Data Entry Sheet'!G65="","",IF(RIGHT('Data Entry Sheet'!H65,3)="srt","","&lt;/b&gt; "&amp;TRIM('Data Entry Sheet'!G65)))</f>
        <v/>
      </c>
      <c r="L64" s="55" t="str">
        <f aca="false">IF(M64="","","&lt;hr&gt;"&amp;q&amp;" ")</f>
        <v/>
      </c>
      <c r="M64" s="53" t="str">
        <f aca="false">IF('Data Entry Sheet'!H65="","",TRIM('Data Entry Sheet'!H65))</f>
        <v/>
      </c>
    </row>
    <row r="65" s="73" customFormat="true" ht="22.55" hidden="false" customHeight="true" outlineLevel="0" collapsed="false">
      <c r="A65" s="55" t="str">
        <f aca="false">IF(AND(K65="",M65=""),"","AddDescription"&amp;sp&amp;q&amp;"&lt;b&gt;")</f>
        <v/>
      </c>
      <c r="B65" s="53" t="str">
        <f aca="false">IF('Data Entry Sheet'!A66="","",'Data Entry Sheet'!A66)</f>
        <v/>
      </c>
      <c r="C65" s="53" t="str">
        <f aca="false">IF('Data Entry Sheet'!B66="","",'Data Entry Sheet'!B66)</f>
        <v/>
      </c>
      <c r="D65" s="53" t="str">
        <f aca="false">IF('Data Entry Sheet'!C66="","",'Data Entry Sheet'!C66)</f>
        <v/>
      </c>
      <c r="E65" s="71" t="str">
        <f aca="false">IF(F65="","",", IMDB ")</f>
        <v/>
      </c>
      <c r="F65" s="53" t="str">
        <f aca="false">IF('Data Entry Sheet'!D66="","",'Data Entry Sheet'!D66)</f>
        <v/>
      </c>
      <c r="G65" s="53" t="str">
        <f aca="false">IF(AND(F65="",E65="",D65="",C65="",B65="",'Data Entry Sheet'!E66=""),"",", "&amp;TRIM('Data Entry Sheet'!E66)&amp;",")</f>
        <v/>
      </c>
      <c r="H65" s="55" t="str">
        <f aca="false">IF(I65="",""," &lt;a href='")</f>
        <v/>
      </c>
      <c r="I65" s="53" t="str">
        <f aca="false">IF('Data Entry Sheet'!F66="","",'Data Entry Sheet'!F66)</f>
        <v/>
      </c>
      <c r="J65" s="55" t="str">
        <f aca="false">IF(I65="","","'&gt;Trailer&lt;/a&gt;")</f>
        <v/>
      </c>
      <c r="K65" s="72" t="str">
        <f aca="false">IF('Data Entry Sheet'!G66="","",IF(RIGHT('Data Entry Sheet'!H66,3)="srt","","&lt;/b&gt; "&amp;TRIM('Data Entry Sheet'!G66)))</f>
        <v/>
      </c>
      <c r="L65" s="55" t="str">
        <f aca="false">IF(M65="","","&lt;hr&gt;"&amp;q&amp;" ")</f>
        <v/>
      </c>
      <c r="M65" s="53" t="str">
        <f aca="false">IF('Data Entry Sheet'!H66="","",TRIM('Data Entry Sheet'!H66))</f>
        <v/>
      </c>
    </row>
    <row r="66" s="73" customFormat="true" ht="22.55" hidden="false" customHeight="true" outlineLevel="0" collapsed="false">
      <c r="A66" s="55" t="str">
        <f aca="false">IF(AND(K66="",M66=""),"","AddDescription"&amp;sp&amp;q&amp;"&lt;b&gt;")</f>
        <v/>
      </c>
      <c r="B66" s="53" t="str">
        <f aca="false">IF('Data Entry Sheet'!A67="","",'Data Entry Sheet'!A67)</f>
        <v/>
      </c>
      <c r="C66" s="53" t="str">
        <f aca="false">IF('Data Entry Sheet'!B67="","",'Data Entry Sheet'!B67)</f>
        <v/>
      </c>
      <c r="D66" s="53" t="str">
        <f aca="false">IF('Data Entry Sheet'!C67="","",'Data Entry Sheet'!C67)</f>
        <v/>
      </c>
      <c r="E66" s="71" t="str">
        <f aca="false">IF(F66="","",", IMDB ")</f>
        <v/>
      </c>
      <c r="F66" s="53" t="str">
        <f aca="false">IF('Data Entry Sheet'!D67="","",'Data Entry Sheet'!D67)</f>
        <v/>
      </c>
      <c r="G66" s="53" t="str">
        <f aca="false">IF(AND(F66="",E66="",D66="",C66="",B66="",'Data Entry Sheet'!E67=""),"",", "&amp;TRIM('Data Entry Sheet'!E67)&amp;",")</f>
        <v/>
      </c>
      <c r="H66" s="55" t="str">
        <f aca="false">IF(I66="",""," &lt;a href='")</f>
        <v/>
      </c>
      <c r="I66" s="53" t="str">
        <f aca="false">IF('Data Entry Sheet'!F67="","",'Data Entry Sheet'!F67)</f>
        <v/>
      </c>
      <c r="J66" s="55" t="str">
        <f aca="false">IF(I66="","","'&gt;Trailer&lt;/a&gt;")</f>
        <v/>
      </c>
      <c r="K66" s="72" t="str">
        <f aca="false">IF('Data Entry Sheet'!G67="","",IF(RIGHT('Data Entry Sheet'!H67,3)="srt","","&lt;/b&gt; "&amp;TRIM('Data Entry Sheet'!G67)))</f>
        <v/>
      </c>
      <c r="L66" s="55" t="str">
        <f aca="false">IF(M66="","","&lt;hr&gt;"&amp;q&amp;" ")</f>
        <v/>
      </c>
      <c r="M66" s="53" t="str">
        <f aca="false">IF('Data Entry Sheet'!H67="","",TRIM('Data Entry Sheet'!H67))</f>
        <v/>
      </c>
    </row>
    <row r="67" s="73" customFormat="true" ht="22.55" hidden="false" customHeight="true" outlineLevel="0" collapsed="false">
      <c r="A67" s="55" t="str">
        <f aca="false">IF(AND(K67="",M67=""),"","AddDescription"&amp;sp&amp;q&amp;"&lt;b&gt;")</f>
        <v/>
      </c>
      <c r="B67" s="53" t="str">
        <f aca="false">IF('Data Entry Sheet'!A68="","",'Data Entry Sheet'!A68)</f>
        <v/>
      </c>
      <c r="C67" s="53" t="str">
        <f aca="false">IF('Data Entry Sheet'!B68="","",'Data Entry Sheet'!B68)</f>
        <v/>
      </c>
      <c r="D67" s="53" t="str">
        <f aca="false">IF('Data Entry Sheet'!C68="","",'Data Entry Sheet'!C68)</f>
        <v/>
      </c>
      <c r="E67" s="71" t="str">
        <f aca="false">IF(F67="","",", IMDB ")</f>
        <v/>
      </c>
      <c r="F67" s="53" t="str">
        <f aca="false">IF('Data Entry Sheet'!D68="","",'Data Entry Sheet'!D68)</f>
        <v/>
      </c>
      <c r="G67" s="53" t="str">
        <f aca="false">IF(AND(F67="",E67="",D67="",C67="",B67="",'Data Entry Sheet'!E68=""),"",", "&amp;TRIM('Data Entry Sheet'!E68)&amp;",")</f>
        <v/>
      </c>
      <c r="H67" s="55" t="str">
        <f aca="false">IF(I67="",""," &lt;a href='")</f>
        <v/>
      </c>
      <c r="I67" s="53" t="str">
        <f aca="false">IF('Data Entry Sheet'!F68="","",'Data Entry Sheet'!F68)</f>
        <v/>
      </c>
      <c r="J67" s="55" t="str">
        <f aca="false">IF(I67="","","'&gt;Trailer&lt;/a&gt;")</f>
        <v/>
      </c>
      <c r="K67" s="72" t="str">
        <f aca="false">IF('Data Entry Sheet'!G68="","",IF(RIGHT('Data Entry Sheet'!H68,3)="srt","","&lt;/b&gt; "&amp;TRIM('Data Entry Sheet'!G68)))</f>
        <v/>
      </c>
      <c r="L67" s="55" t="str">
        <f aca="false">IF(M67="","","&lt;hr&gt;"&amp;q&amp;" ")</f>
        <v/>
      </c>
      <c r="M67" s="53" t="str">
        <f aca="false">IF('Data Entry Sheet'!H68="","",TRIM('Data Entry Sheet'!H68))</f>
        <v/>
      </c>
    </row>
    <row r="68" s="73" customFormat="true" ht="22.55" hidden="false" customHeight="true" outlineLevel="0" collapsed="false">
      <c r="A68" s="55" t="str">
        <f aca="false">IF(AND(K68="",M68=""),"","AddDescription"&amp;sp&amp;q&amp;"&lt;b&gt;")</f>
        <v/>
      </c>
      <c r="B68" s="53" t="str">
        <f aca="false">IF('Data Entry Sheet'!A69="","",'Data Entry Sheet'!A69)</f>
        <v/>
      </c>
      <c r="C68" s="53" t="str">
        <f aca="false">IF('Data Entry Sheet'!B69="","",'Data Entry Sheet'!B69)</f>
        <v/>
      </c>
      <c r="D68" s="53" t="str">
        <f aca="false">IF('Data Entry Sheet'!C69="","",'Data Entry Sheet'!C69)</f>
        <v/>
      </c>
      <c r="E68" s="71" t="str">
        <f aca="false">IF(F68="","",", IMDB ")</f>
        <v/>
      </c>
      <c r="F68" s="53" t="str">
        <f aca="false">IF('Data Entry Sheet'!D69="","",'Data Entry Sheet'!D69)</f>
        <v/>
      </c>
      <c r="G68" s="53" t="str">
        <f aca="false">IF(AND(F68="",E68="",D68="",C68="",B68="",'Data Entry Sheet'!E69=""),"",", "&amp;TRIM('Data Entry Sheet'!E69)&amp;",")</f>
        <v/>
      </c>
      <c r="H68" s="55" t="str">
        <f aca="false">IF(I68="",""," &lt;a href='")</f>
        <v/>
      </c>
      <c r="I68" s="53" t="str">
        <f aca="false">IF('Data Entry Sheet'!F69="","",'Data Entry Sheet'!F69)</f>
        <v/>
      </c>
      <c r="J68" s="55" t="str">
        <f aca="false">IF(I68="","","'&gt;Trailer&lt;/a&gt;")</f>
        <v/>
      </c>
      <c r="K68" s="72" t="str">
        <f aca="false">IF('Data Entry Sheet'!G69="","",IF(RIGHT('Data Entry Sheet'!H69,3)="srt","","&lt;/b&gt; "&amp;TRIM('Data Entry Sheet'!G69)))</f>
        <v/>
      </c>
      <c r="L68" s="55" t="str">
        <f aca="false">IF(M68="","","&lt;hr&gt;"&amp;q&amp;" ")</f>
        <v/>
      </c>
      <c r="M68" s="53" t="str">
        <f aca="false">IF('Data Entry Sheet'!H69="","",TRIM('Data Entry Sheet'!H69))</f>
        <v/>
      </c>
    </row>
    <row r="69" s="73" customFormat="true" ht="22.55" hidden="false" customHeight="true" outlineLevel="0" collapsed="false">
      <c r="A69" s="55" t="str">
        <f aca="false">IF(AND(K69="",M69=""),"","AddDescription"&amp;sp&amp;q&amp;"&lt;b&gt;")</f>
        <v/>
      </c>
      <c r="B69" s="53" t="str">
        <f aca="false">IF('Data Entry Sheet'!A70="","",'Data Entry Sheet'!A70)</f>
        <v/>
      </c>
      <c r="C69" s="53" t="str">
        <f aca="false">IF('Data Entry Sheet'!B70="","",'Data Entry Sheet'!B70)</f>
        <v/>
      </c>
      <c r="D69" s="53" t="str">
        <f aca="false">IF('Data Entry Sheet'!C70="","",'Data Entry Sheet'!C70)</f>
        <v/>
      </c>
      <c r="E69" s="71" t="str">
        <f aca="false">IF(F69="","",", IMDB ")</f>
        <v/>
      </c>
      <c r="F69" s="53" t="str">
        <f aca="false">IF('Data Entry Sheet'!D70="","",'Data Entry Sheet'!D70)</f>
        <v/>
      </c>
      <c r="G69" s="53" t="str">
        <f aca="false">IF(AND(F69="",E69="",D69="",C69="",B69="",'Data Entry Sheet'!E70=""),"",", "&amp;TRIM('Data Entry Sheet'!E70)&amp;",")</f>
        <v/>
      </c>
      <c r="H69" s="55" t="str">
        <f aca="false">IF(I69="",""," &lt;a href='")</f>
        <v/>
      </c>
      <c r="I69" s="53" t="str">
        <f aca="false">IF('Data Entry Sheet'!F70="","",'Data Entry Sheet'!F70)</f>
        <v/>
      </c>
      <c r="J69" s="55" t="str">
        <f aca="false">IF(I69="","","'&gt;Trailer&lt;/a&gt;")</f>
        <v/>
      </c>
      <c r="K69" s="72" t="str">
        <f aca="false">IF('Data Entry Sheet'!G70="","",IF(RIGHT('Data Entry Sheet'!H70,3)="srt","","&lt;/b&gt; "&amp;TRIM('Data Entry Sheet'!G70)))</f>
        <v/>
      </c>
      <c r="L69" s="55" t="str">
        <f aca="false">IF(M69="","","&lt;hr&gt;"&amp;q&amp;" ")</f>
        <v/>
      </c>
      <c r="M69" s="53" t="str">
        <f aca="false">IF('Data Entry Sheet'!H70="","",TRIM('Data Entry Sheet'!H70))</f>
        <v/>
      </c>
    </row>
    <row r="70" s="73" customFormat="true" ht="22.55" hidden="false" customHeight="true" outlineLevel="0" collapsed="false">
      <c r="A70" s="55" t="str">
        <f aca="false">IF(AND(K70="",M70=""),"","AddDescription"&amp;sp&amp;q&amp;"&lt;b&gt;")</f>
        <v/>
      </c>
      <c r="B70" s="53" t="str">
        <f aca="false">IF('Data Entry Sheet'!A71="","",'Data Entry Sheet'!A71)</f>
        <v/>
      </c>
      <c r="C70" s="53" t="str">
        <f aca="false">IF('Data Entry Sheet'!B71="","",'Data Entry Sheet'!B71)</f>
        <v/>
      </c>
      <c r="D70" s="53" t="str">
        <f aca="false">IF('Data Entry Sheet'!C71="","",'Data Entry Sheet'!C71)</f>
        <v/>
      </c>
      <c r="E70" s="71" t="str">
        <f aca="false">IF(F70="","",", IMDB ")</f>
        <v/>
      </c>
      <c r="F70" s="53" t="str">
        <f aca="false">IF('Data Entry Sheet'!D71="","",'Data Entry Sheet'!D71)</f>
        <v/>
      </c>
      <c r="G70" s="53" t="str">
        <f aca="false">IF(AND(F70="",E70="",D70="",C70="",B70="",'Data Entry Sheet'!E71=""),"",", "&amp;TRIM('Data Entry Sheet'!E71)&amp;",")</f>
        <v/>
      </c>
      <c r="H70" s="55" t="str">
        <f aca="false">IF(I70="",""," &lt;a href='")</f>
        <v/>
      </c>
      <c r="I70" s="53" t="str">
        <f aca="false">IF('Data Entry Sheet'!F71="","",'Data Entry Sheet'!F71)</f>
        <v/>
      </c>
      <c r="J70" s="55" t="str">
        <f aca="false">IF(I70="","","'&gt;Trailer&lt;/a&gt;")</f>
        <v/>
      </c>
      <c r="K70" s="72" t="str">
        <f aca="false">IF('Data Entry Sheet'!G71="","",IF(RIGHT('Data Entry Sheet'!H71,3)="srt","","&lt;/b&gt; "&amp;TRIM('Data Entry Sheet'!G71)))</f>
        <v/>
      </c>
      <c r="L70" s="55" t="str">
        <f aca="false">IF(M70="","","&lt;hr&gt;"&amp;q&amp;" ")</f>
        <v/>
      </c>
      <c r="M70" s="53" t="str">
        <f aca="false">IF('Data Entry Sheet'!H71="","",TRIM('Data Entry Sheet'!H71))</f>
        <v/>
      </c>
    </row>
    <row r="71" s="73" customFormat="true" ht="22.55" hidden="false" customHeight="true" outlineLevel="0" collapsed="false">
      <c r="A71" s="55" t="str">
        <f aca="false">IF(AND(K71="",M71=""),"","AddDescription"&amp;sp&amp;q&amp;"&lt;b&gt;")</f>
        <v/>
      </c>
      <c r="B71" s="53" t="str">
        <f aca="false">IF('Data Entry Sheet'!A72="","",'Data Entry Sheet'!A72)</f>
        <v/>
      </c>
      <c r="C71" s="53" t="str">
        <f aca="false">IF('Data Entry Sheet'!B72="","",'Data Entry Sheet'!B72)</f>
        <v/>
      </c>
      <c r="D71" s="53" t="str">
        <f aca="false">IF('Data Entry Sheet'!C72="","",'Data Entry Sheet'!C72)</f>
        <v/>
      </c>
      <c r="E71" s="71" t="str">
        <f aca="false">IF(F71="","",", IMDB ")</f>
        <v/>
      </c>
      <c r="F71" s="53" t="str">
        <f aca="false">IF('Data Entry Sheet'!D72="","",'Data Entry Sheet'!D72)</f>
        <v/>
      </c>
      <c r="G71" s="53" t="str">
        <f aca="false">IF(AND(F71="",E71="",D71="",C71="",B71="",'Data Entry Sheet'!E72=""),"",", "&amp;TRIM('Data Entry Sheet'!E72)&amp;",")</f>
        <v/>
      </c>
      <c r="H71" s="55" t="str">
        <f aca="false">IF(I71="",""," &lt;a href='")</f>
        <v/>
      </c>
      <c r="I71" s="53" t="str">
        <f aca="false">IF('Data Entry Sheet'!F72="","",'Data Entry Sheet'!F72)</f>
        <v/>
      </c>
      <c r="J71" s="55" t="str">
        <f aca="false">IF(I71="","","'&gt;Trailer&lt;/a&gt;")</f>
        <v/>
      </c>
      <c r="K71" s="72" t="str">
        <f aca="false">IF('Data Entry Sheet'!G72="","",IF(RIGHT('Data Entry Sheet'!H72,3)="srt","","&lt;/b&gt; "&amp;TRIM('Data Entry Sheet'!G72)))</f>
        <v/>
      </c>
      <c r="L71" s="55" t="str">
        <f aca="false">IF(M71="","","&lt;hr&gt;"&amp;q&amp;" ")</f>
        <v/>
      </c>
      <c r="M71" s="53" t="str">
        <f aca="false">IF('Data Entry Sheet'!H72="","",TRIM('Data Entry Sheet'!H72))</f>
        <v/>
      </c>
    </row>
    <row r="72" s="73" customFormat="true" ht="22.55" hidden="false" customHeight="true" outlineLevel="0" collapsed="false">
      <c r="A72" s="55" t="str">
        <f aca="false">IF(AND(K72="",M72=""),"","AddDescription"&amp;sp&amp;q&amp;"&lt;b&gt;")</f>
        <v/>
      </c>
      <c r="B72" s="53" t="str">
        <f aca="false">IF('Data Entry Sheet'!A73="","",'Data Entry Sheet'!A73)</f>
        <v/>
      </c>
      <c r="C72" s="53" t="str">
        <f aca="false">IF('Data Entry Sheet'!B73="","",'Data Entry Sheet'!B73)</f>
        <v/>
      </c>
      <c r="D72" s="53" t="str">
        <f aca="false">IF('Data Entry Sheet'!C73="","",'Data Entry Sheet'!C73)</f>
        <v/>
      </c>
      <c r="E72" s="71" t="str">
        <f aca="false">IF(F72="","",", IMDB ")</f>
        <v/>
      </c>
      <c r="F72" s="53" t="str">
        <f aca="false">IF('Data Entry Sheet'!D73="","",'Data Entry Sheet'!D73)</f>
        <v/>
      </c>
      <c r="G72" s="53" t="str">
        <f aca="false">IF(AND(F72="",E72="",D72="",C72="",B72="",'Data Entry Sheet'!E73=""),"",", "&amp;TRIM('Data Entry Sheet'!E73)&amp;",")</f>
        <v/>
      </c>
      <c r="H72" s="55" t="str">
        <f aca="false">IF(I72="",""," &lt;a href='")</f>
        <v/>
      </c>
      <c r="I72" s="53" t="str">
        <f aca="false">IF('Data Entry Sheet'!F73="","",'Data Entry Sheet'!F73)</f>
        <v/>
      </c>
      <c r="J72" s="55" t="str">
        <f aca="false">IF(I72="","","'&gt;Trailer&lt;/a&gt;")</f>
        <v/>
      </c>
      <c r="K72" s="72" t="str">
        <f aca="false">IF('Data Entry Sheet'!G73="","",IF(RIGHT('Data Entry Sheet'!H73,3)="srt","","&lt;/b&gt; "&amp;TRIM('Data Entry Sheet'!G73)))</f>
        <v/>
      </c>
      <c r="L72" s="55" t="str">
        <f aca="false">IF(M72="","","&lt;hr&gt;"&amp;q&amp;" ")</f>
        <v/>
      </c>
      <c r="M72" s="53" t="str">
        <f aca="false">IF('Data Entry Sheet'!H73="","",TRIM('Data Entry Sheet'!H73))</f>
        <v/>
      </c>
    </row>
    <row r="73" s="73" customFormat="true" ht="22.55" hidden="false" customHeight="true" outlineLevel="0" collapsed="false">
      <c r="A73" s="55" t="str">
        <f aca="false">IF(AND(K73="",M73=""),"","AddDescription"&amp;sp&amp;q&amp;"&lt;b&gt;")</f>
        <v/>
      </c>
      <c r="B73" s="53" t="str">
        <f aca="false">IF('Data Entry Sheet'!A74="","",'Data Entry Sheet'!A74)</f>
        <v/>
      </c>
      <c r="C73" s="53" t="str">
        <f aca="false">IF('Data Entry Sheet'!B74="","",'Data Entry Sheet'!B74)</f>
        <v/>
      </c>
      <c r="D73" s="53" t="str">
        <f aca="false">IF('Data Entry Sheet'!C74="","",'Data Entry Sheet'!C74)</f>
        <v/>
      </c>
      <c r="E73" s="71" t="str">
        <f aca="false">IF(F73="","",", IMDB ")</f>
        <v/>
      </c>
      <c r="F73" s="53" t="str">
        <f aca="false">IF('Data Entry Sheet'!D74="","",'Data Entry Sheet'!D74)</f>
        <v/>
      </c>
      <c r="G73" s="53" t="str">
        <f aca="false">IF(AND(F73="",E73="",D73="",C73="",B73="",'Data Entry Sheet'!E74=""),"",", "&amp;TRIM('Data Entry Sheet'!E74)&amp;",")</f>
        <v/>
      </c>
      <c r="H73" s="55" t="str">
        <f aca="false">IF(I73="",""," &lt;a href='")</f>
        <v/>
      </c>
      <c r="I73" s="53" t="str">
        <f aca="false">IF('Data Entry Sheet'!F74="","",'Data Entry Sheet'!F74)</f>
        <v/>
      </c>
      <c r="J73" s="55" t="str">
        <f aca="false">IF(I73="","","'&gt;Trailer&lt;/a&gt;")</f>
        <v/>
      </c>
      <c r="K73" s="72" t="str">
        <f aca="false">IF('Data Entry Sheet'!G74="","",IF(RIGHT('Data Entry Sheet'!H74,3)="srt","","&lt;/b&gt; "&amp;TRIM('Data Entry Sheet'!G74)))</f>
        <v/>
      </c>
      <c r="L73" s="55" t="str">
        <f aca="false">IF(M73="","","&lt;hr&gt;"&amp;q&amp;" ")</f>
        <v/>
      </c>
      <c r="M73" s="53" t="str">
        <f aca="false">IF('Data Entry Sheet'!H74="","",TRIM('Data Entry Sheet'!H74))</f>
        <v/>
      </c>
    </row>
    <row r="74" s="73" customFormat="true" ht="22.55" hidden="false" customHeight="true" outlineLevel="0" collapsed="false">
      <c r="A74" s="55" t="str">
        <f aca="false">IF(AND(K74="",M74=""),"","AddDescription"&amp;sp&amp;q&amp;"&lt;b&gt;")</f>
        <v/>
      </c>
      <c r="B74" s="53" t="str">
        <f aca="false">IF('Data Entry Sheet'!A75="","",'Data Entry Sheet'!A75)</f>
        <v/>
      </c>
      <c r="C74" s="53" t="str">
        <f aca="false">IF('Data Entry Sheet'!B75="","",'Data Entry Sheet'!B75)</f>
        <v/>
      </c>
      <c r="D74" s="53" t="str">
        <f aca="false">IF('Data Entry Sheet'!C75="","",'Data Entry Sheet'!C75)</f>
        <v/>
      </c>
      <c r="E74" s="71" t="str">
        <f aca="false">IF(F74="","",", IMDB ")</f>
        <v/>
      </c>
      <c r="F74" s="53" t="str">
        <f aca="false">IF('Data Entry Sheet'!D75="","",'Data Entry Sheet'!D75)</f>
        <v/>
      </c>
      <c r="G74" s="53" t="str">
        <f aca="false">IF(AND(F74="",E74="",D74="",C74="",B74="",'Data Entry Sheet'!E75=""),"",", "&amp;TRIM('Data Entry Sheet'!E75)&amp;",")</f>
        <v/>
      </c>
      <c r="H74" s="55" t="str">
        <f aca="false">IF(I74="",""," &lt;a href='")</f>
        <v/>
      </c>
      <c r="I74" s="53" t="str">
        <f aca="false">IF('Data Entry Sheet'!F75="","",'Data Entry Sheet'!F75)</f>
        <v/>
      </c>
      <c r="J74" s="55" t="str">
        <f aca="false">IF(I74="","","'&gt;Trailer&lt;/a&gt;")</f>
        <v/>
      </c>
      <c r="K74" s="72" t="str">
        <f aca="false">IF('Data Entry Sheet'!G75="","",IF(RIGHT('Data Entry Sheet'!H75,3)="srt","","&lt;/b&gt; "&amp;TRIM('Data Entry Sheet'!G75)))</f>
        <v/>
      </c>
      <c r="L74" s="55" t="str">
        <f aca="false">IF(M74="","","&lt;hr&gt;"&amp;q&amp;" ")</f>
        <v/>
      </c>
      <c r="M74" s="53" t="str">
        <f aca="false">IF('Data Entry Sheet'!H75="","",TRIM('Data Entry Sheet'!H75))</f>
        <v/>
      </c>
    </row>
    <row r="75" s="73" customFormat="true" ht="22.55" hidden="false" customHeight="true" outlineLevel="0" collapsed="false">
      <c r="A75" s="55" t="str">
        <f aca="false">IF(AND(K75="",M75=""),"","AddDescription"&amp;sp&amp;q&amp;"&lt;b&gt;")</f>
        <v/>
      </c>
      <c r="B75" s="53" t="str">
        <f aca="false">IF('Data Entry Sheet'!A76="","",'Data Entry Sheet'!A76)</f>
        <v/>
      </c>
      <c r="C75" s="53" t="str">
        <f aca="false">IF('Data Entry Sheet'!B76="","",'Data Entry Sheet'!B76)</f>
        <v/>
      </c>
      <c r="D75" s="53" t="str">
        <f aca="false">IF('Data Entry Sheet'!C76="","",'Data Entry Sheet'!C76)</f>
        <v/>
      </c>
      <c r="E75" s="71" t="str">
        <f aca="false">IF(F75="","",", IMDB ")</f>
        <v/>
      </c>
      <c r="F75" s="53" t="str">
        <f aca="false">IF('Data Entry Sheet'!D76="","",'Data Entry Sheet'!D76)</f>
        <v/>
      </c>
      <c r="G75" s="53" t="str">
        <f aca="false">IF(AND(F75="",E75="",D75="",C75="",B75="",'Data Entry Sheet'!E76=""),"",", "&amp;TRIM('Data Entry Sheet'!E76)&amp;",")</f>
        <v/>
      </c>
      <c r="H75" s="55" t="str">
        <f aca="false">IF(I75="",""," &lt;a href='")</f>
        <v/>
      </c>
      <c r="I75" s="53" t="str">
        <f aca="false">IF('Data Entry Sheet'!F76="","",'Data Entry Sheet'!F76)</f>
        <v/>
      </c>
      <c r="J75" s="55" t="str">
        <f aca="false">IF(I75="","","'&gt;Trailer&lt;/a&gt;")</f>
        <v/>
      </c>
      <c r="K75" s="72" t="str">
        <f aca="false">IF('Data Entry Sheet'!G76="","",IF(RIGHT('Data Entry Sheet'!H76,3)="srt","","&lt;/b&gt; "&amp;TRIM('Data Entry Sheet'!G76)))</f>
        <v/>
      </c>
      <c r="L75" s="55" t="str">
        <f aca="false">IF(M75="","","&lt;hr&gt;"&amp;q&amp;" ")</f>
        <v/>
      </c>
      <c r="M75" s="53" t="str">
        <f aca="false">IF('Data Entry Sheet'!H76="","",TRIM('Data Entry Sheet'!H76))</f>
        <v/>
      </c>
    </row>
    <row r="76" s="73" customFormat="true" ht="22.55" hidden="false" customHeight="true" outlineLevel="0" collapsed="false">
      <c r="A76" s="55" t="str">
        <f aca="false">IF(AND(K76="",M76=""),"","AddDescription"&amp;sp&amp;q&amp;"&lt;b&gt;")</f>
        <v/>
      </c>
      <c r="B76" s="53" t="str">
        <f aca="false">IF('Data Entry Sheet'!A77="","",'Data Entry Sheet'!A77)</f>
        <v/>
      </c>
      <c r="C76" s="53" t="str">
        <f aca="false">IF('Data Entry Sheet'!B77="","",'Data Entry Sheet'!B77)</f>
        <v/>
      </c>
      <c r="D76" s="53" t="str">
        <f aca="false">IF('Data Entry Sheet'!C77="","",'Data Entry Sheet'!C77)</f>
        <v/>
      </c>
      <c r="E76" s="71" t="str">
        <f aca="false">IF(F76="","",", IMDB ")</f>
        <v/>
      </c>
      <c r="F76" s="53" t="str">
        <f aca="false">IF('Data Entry Sheet'!D77="","",'Data Entry Sheet'!D77)</f>
        <v/>
      </c>
      <c r="G76" s="53" t="str">
        <f aca="false">IF(AND(F76="",E76="",D76="",C76="",B76="",'Data Entry Sheet'!E77=""),"",", "&amp;TRIM('Data Entry Sheet'!E77)&amp;",")</f>
        <v/>
      </c>
      <c r="H76" s="55" t="str">
        <f aca="false">IF(I76="",""," &lt;a href='")</f>
        <v/>
      </c>
      <c r="I76" s="53" t="str">
        <f aca="false">IF('Data Entry Sheet'!F77="","",'Data Entry Sheet'!F77)</f>
        <v/>
      </c>
      <c r="J76" s="55" t="str">
        <f aca="false">IF(I76="","","'&gt;Trailer&lt;/a&gt;")</f>
        <v/>
      </c>
      <c r="K76" s="72" t="str">
        <f aca="false">IF('Data Entry Sheet'!G77="","",IF(RIGHT('Data Entry Sheet'!H77,3)="srt","","&lt;/b&gt; "&amp;TRIM('Data Entry Sheet'!G77)))</f>
        <v/>
      </c>
      <c r="L76" s="55" t="str">
        <f aca="false">IF(M76="","","&lt;hr&gt;"&amp;q&amp;" ")</f>
        <v/>
      </c>
      <c r="M76" s="53" t="str">
        <f aca="false">IF('Data Entry Sheet'!H77="","",TRIM('Data Entry Sheet'!H77))</f>
        <v/>
      </c>
    </row>
    <row r="77" s="73" customFormat="true" ht="22.55" hidden="false" customHeight="true" outlineLevel="0" collapsed="false">
      <c r="A77" s="55" t="str">
        <f aca="false">IF(AND(K77="",M77=""),"","AddDescription"&amp;sp&amp;q&amp;"&lt;b&gt;")</f>
        <v/>
      </c>
      <c r="B77" s="53" t="str">
        <f aca="false">IF('Data Entry Sheet'!A78="","",'Data Entry Sheet'!A78)</f>
        <v/>
      </c>
      <c r="C77" s="53" t="str">
        <f aca="false">IF('Data Entry Sheet'!B78="","",'Data Entry Sheet'!B78)</f>
        <v/>
      </c>
      <c r="D77" s="53" t="str">
        <f aca="false">IF('Data Entry Sheet'!C78="","",'Data Entry Sheet'!C78)</f>
        <v/>
      </c>
      <c r="E77" s="71" t="str">
        <f aca="false">IF(F77="","",", IMDB ")</f>
        <v/>
      </c>
      <c r="F77" s="53" t="str">
        <f aca="false">IF('Data Entry Sheet'!D78="","",'Data Entry Sheet'!D78)</f>
        <v/>
      </c>
      <c r="G77" s="53" t="str">
        <f aca="false">IF(AND(F77="",E77="",D77="",C77="",B77="",'Data Entry Sheet'!E78=""),"",", "&amp;TRIM('Data Entry Sheet'!E78)&amp;",")</f>
        <v/>
      </c>
      <c r="H77" s="55" t="str">
        <f aca="false">IF(I77="",""," &lt;a href='")</f>
        <v/>
      </c>
      <c r="I77" s="53" t="str">
        <f aca="false">IF('Data Entry Sheet'!F78="","",'Data Entry Sheet'!F78)</f>
        <v/>
      </c>
      <c r="J77" s="55" t="str">
        <f aca="false">IF(I77="","","'&gt;Trailer&lt;/a&gt;")</f>
        <v/>
      </c>
      <c r="K77" s="72" t="str">
        <f aca="false">IF('Data Entry Sheet'!G78="","",IF(RIGHT('Data Entry Sheet'!H78,3)="srt","","&lt;/b&gt; "&amp;TRIM('Data Entry Sheet'!G78)))</f>
        <v/>
      </c>
      <c r="L77" s="55" t="str">
        <f aca="false">IF(M77="","","&lt;hr&gt;"&amp;q&amp;" ")</f>
        <v/>
      </c>
      <c r="M77" s="53" t="str">
        <f aca="false">IF('Data Entry Sheet'!H78="","",TRIM('Data Entry Sheet'!H78))</f>
        <v/>
      </c>
    </row>
    <row r="78" s="73" customFormat="true" ht="22.55" hidden="false" customHeight="true" outlineLevel="0" collapsed="false">
      <c r="A78" s="55" t="str">
        <f aca="false">IF(AND(K78="",M78=""),"","AddDescription"&amp;sp&amp;q&amp;"&lt;b&gt;")</f>
        <v/>
      </c>
      <c r="B78" s="53" t="str">
        <f aca="false">IF('Data Entry Sheet'!A79="","",'Data Entry Sheet'!A79)</f>
        <v/>
      </c>
      <c r="C78" s="53" t="str">
        <f aca="false">IF('Data Entry Sheet'!B79="","",'Data Entry Sheet'!B79)</f>
        <v/>
      </c>
      <c r="D78" s="53" t="str">
        <f aca="false">IF('Data Entry Sheet'!C79="","",'Data Entry Sheet'!C79)</f>
        <v/>
      </c>
      <c r="E78" s="71" t="str">
        <f aca="false">IF(F78="","",", IMDB ")</f>
        <v/>
      </c>
      <c r="F78" s="53" t="str">
        <f aca="false">IF('Data Entry Sheet'!D79="","",'Data Entry Sheet'!D79)</f>
        <v/>
      </c>
      <c r="G78" s="53" t="str">
        <f aca="false">IF(AND(F78="",E78="",D78="",C78="",B78="",'Data Entry Sheet'!E79=""),"",", "&amp;TRIM('Data Entry Sheet'!E79)&amp;",")</f>
        <v/>
      </c>
      <c r="H78" s="55" t="str">
        <f aca="false">IF(I78="",""," &lt;a href='")</f>
        <v/>
      </c>
      <c r="I78" s="53" t="str">
        <f aca="false">IF('Data Entry Sheet'!F79="","",'Data Entry Sheet'!F79)</f>
        <v/>
      </c>
      <c r="J78" s="55" t="str">
        <f aca="false">IF(I78="","","'&gt;Trailer&lt;/a&gt;")</f>
        <v/>
      </c>
      <c r="K78" s="72" t="str">
        <f aca="false">IF('Data Entry Sheet'!G79="","",IF(RIGHT('Data Entry Sheet'!H79,3)="srt","","&lt;/b&gt; "&amp;TRIM('Data Entry Sheet'!G79)))</f>
        <v/>
      </c>
      <c r="L78" s="55" t="str">
        <f aca="false">IF(M78="","","&lt;hr&gt;"&amp;q&amp;" ")</f>
        <v/>
      </c>
      <c r="M78" s="53" t="str">
        <f aca="false">IF('Data Entry Sheet'!H79="","",TRIM('Data Entry Sheet'!H79))</f>
        <v/>
      </c>
    </row>
    <row r="79" s="73" customFormat="true" ht="22.55" hidden="false" customHeight="true" outlineLevel="0" collapsed="false">
      <c r="A79" s="55" t="str">
        <f aca="false">IF(AND(K79="",M79=""),"","AddDescription"&amp;sp&amp;q&amp;"&lt;b&gt;")</f>
        <v/>
      </c>
      <c r="B79" s="53" t="str">
        <f aca="false">IF('Data Entry Sheet'!A80="","",'Data Entry Sheet'!A80)</f>
        <v/>
      </c>
      <c r="C79" s="53" t="str">
        <f aca="false">IF('Data Entry Sheet'!B80="","",'Data Entry Sheet'!B80)</f>
        <v/>
      </c>
      <c r="D79" s="53" t="str">
        <f aca="false">IF('Data Entry Sheet'!C80="","",'Data Entry Sheet'!C80)</f>
        <v/>
      </c>
      <c r="E79" s="71" t="str">
        <f aca="false">IF(F79="","",", IMDB ")</f>
        <v/>
      </c>
      <c r="F79" s="53" t="str">
        <f aca="false">IF('Data Entry Sheet'!D80="","",'Data Entry Sheet'!D80)</f>
        <v/>
      </c>
      <c r="G79" s="53" t="str">
        <f aca="false">IF(AND(F79="",E79="",D79="",C79="",B79="",'Data Entry Sheet'!E80=""),"",", "&amp;TRIM('Data Entry Sheet'!E80)&amp;",")</f>
        <v/>
      </c>
      <c r="H79" s="55" t="str">
        <f aca="false">IF(I79="",""," &lt;a href='")</f>
        <v/>
      </c>
      <c r="I79" s="53" t="str">
        <f aca="false">IF('Data Entry Sheet'!F80="","",'Data Entry Sheet'!F80)</f>
        <v/>
      </c>
      <c r="J79" s="55" t="str">
        <f aca="false">IF(I79="","","'&gt;Trailer&lt;/a&gt;")</f>
        <v/>
      </c>
      <c r="K79" s="72" t="str">
        <f aca="false">IF('Data Entry Sheet'!G80="","",IF(RIGHT('Data Entry Sheet'!H80,3)="srt","","&lt;/b&gt; "&amp;TRIM('Data Entry Sheet'!G80)))</f>
        <v/>
      </c>
      <c r="L79" s="55" t="str">
        <f aca="false">IF(M79="","","&lt;hr&gt;"&amp;q&amp;" ")</f>
        <v/>
      </c>
      <c r="M79" s="53" t="str">
        <f aca="false">IF('Data Entry Sheet'!H80="","",TRIM('Data Entry Sheet'!H80))</f>
        <v/>
      </c>
    </row>
    <row r="80" s="73" customFormat="true" ht="22.55" hidden="false" customHeight="true" outlineLevel="0" collapsed="false">
      <c r="A80" s="55" t="str">
        <f aca="false">IF(AND(K80="",M80=""),"","AddDescription"&amp;sp&amp;q&amp;"&lt;b&gt;")</f>
        <v/>
      </c>
      <c r="B80" s="53" t="str">
        <f aca="false">IF('Data Entry Sheet'!A81="","",'Data Entry Sheet'!A81)</f>
        <v/>
      </c>
      <c r="C80" s="53" t="str">
        <f aca="false">IF('Data Entry Sheet'!B81="","",'Data Entry Sheet'!B81)</f>
        <v/>
      </c>
      <c r="D80" s="53" t="str">
        <f aca="false">IF('Data Entry Sheet'!C81="","",'Data Entry Sheet'!C81)</f>
        <v/>
      </c>
      <c r="E80" s="71" t="str">
        <f aca="false">IF(F80="","",", IMDB ")</f>
        <v/>
      </c>
      <c r="F80" s="53" t="str">
        <f aca="false">IF('Data Entry Sheet'!D81="","",'Data Entry Sheet'!D81)</f>
        <v/>
      </c>
      <c r="G80" s="53" t="str">
        <f aca="false">IF(AND(F80="",E80="",D80="",C80="",B80="",'Data Entry Sheet'!E81=""),"",", "&amp;TRIM('Data Entry Sheet'!E81)&amp;",")</f>
        <v/>
      </c>
      <c r="H80" s="55" t="str">
        <f aca="false">IF(I80="",""," &lt;a href='")</f>
        <v/>
      </c>
      <c r="I80" s="53" t="str">
        <f aca="false">IF('Data Entry Sheet'!F81="","",'Data Entry Sheet'!F81)</f>
        <v/>
      </c>
      <c r="J80" s="55" t="str">
        <f aca="false">IF(I80="","","'&gt;Trailer&lt;/a&gt;")</f>
        <v/>
      </c>
      <c r="K80" s="72" t="str">
        <f aca="false">IF('Data Entry Sheet'!G81="","",IF(RIGHT('Data Entry Sheet'!H81,3)="srt","","&lt;/b&gt; "&amp;TRIM('Data Entry Sheet'!G81)))</f>
        <v/>
      </c>
      <c r="L80" s="55" t="str">
        <f aca="false">IF(M80="","","&lt;hr&gt;"&amp;q&amp;" ")</f>
        <v/>
      </c>
      <c r="M80" s="53" t="str">
        <f aca="false">IF('Data Entry Sheet'!H81="","",TRIM('Data Entry Sheet'!H81))</f>
        <v/>
      </c>
    </row>
    <row r="81" s="73" customFormat="true" ht="22.55" hidden="false" customHeight="true" outlineLevel="0" collapsed="false">
      <c r="A81" s="55" t="str">
        <f aca="false">IF(AND(K81="",M81=""),"","AddDescription"&amp;sp&amp;q&amp;"&lt;b&gt;")</f>
        <v/>
      </c>
      <c r="B81" s="53" t="str">
        <f aca="false">IF('Data Entry Sheet'!A82="","",'Data Entry Sheet'!A82)</f>
        <v/>
      </c>
      <c r="C81" s="53" t="str">
        <f aca="false">IF('Data Entry Sheet'!B82="","",'Data Entry Sheet'!B82)</f>
        <v/>
      </c>
      <c r="D81" s="53" t="str">
        <f aca="false">IF('Data Entry Sheet'!C82="","",'Data Entry Sheet'!C82)</f>
        <v/>
      </c>
      <c r="E81" s="71" t="str">
        <f aca="false">IF(F81="","",", IMDB ")</f>
        <v/>
      </c>
      <c r="F81" s="53" t="str">
        <f aca="false">IF('Data Entry Sheet'!D82="","",'Data Entry Sheet'!D82)</f>
        <v/>
      </c>
      <c r="G81" s="53" t="str">
        <f aca="false">IF(AND(F81="",E81="",D81="",C81="",B81="",'Data Entry Sheet'!E82=""),"",", "&amp;TRIM('Data Entry Sheet'!E82)&amp;",")</f>
        <v/>
      </c>
      <c r="H81" s="55" t="str">
        <f aca="false">IF(I81="",""," &lt;a href='")</f>
        <v/>
      </c>
      <c r="I81" s="53" t="str">
        <f aca="false">IF('Data Entry Sheet'!F82="","",'Data Entry Sheet'!F82)</f>
        <v/>
      </c>
      <c r="J81" s="55" t="str">
        <f aca="false">IF(I81="","","'&gt;Trailer&lt;/a&gt;")</f>
        <v/>
      </c>
      <c r="K81" s="72" t="str">
        <f aca="false">IF('Data Entry Sheet'!G82="","",IF(RIGHT('Data Entry Sheet'!H82,3)="srt","","&lt;/b&gt; "&amp;TRIM('Data Entry Sheet'!G82)))</f>
        <v/>
      </c>
      <c r="L81" s="55" t="str">
        <f aca="false">IF(M81="","","&lt;hr&gt;"&amp;q&amp;" ")</f>
        <v/>
      </c>
      <c r="M81" s="53" t="str">
        <f aca="false">IF('Data Entry Sheet'!H82="","",TRIM('Data Entry Sheet'!H82))</f>
        <v/>
      </c>
    </row>
    <row r="82" s="73" customFormat="true" ht="22.55" hidden="false" customHeight="true" outlineLevel="0" collapsed="false">
      <c r="A82" s="55" t="str">
        <f aca="false">IF(AND(K82="",M82=""),"","AddDescription"&amp;sp&amp;q&amp;"&lt;b&gt;")</f>
        <v/>
      </c>
      <c r="B82" s="53" t="str">
        <f aca="false">IF('Data Entry Sheet'!A83="","",'Data Entry Sheet'!A83)</f>
        <v/>
      </c>
      <c r="C82" s="53" t="str">
        <f aca="false">IF('Data Entry Sheet'!B83="","",'Data Entry Sheet'!B83)</f>
        <v/>
      </c>
      <c r="D82" s="53" t="str">
        <f aca="false">IF('Data Entry Sheet'!C83="","",'Data Entry Sheet'!C83)</f>
        <v/>
      </c>
      <c r="E82" s="71" t="str">
        <f aca="false">IF(F82="","",", IMDB ")</f>
        <v/>
      </c>
      <c r="F82" s="53" t="str">
        <f aca="false">IF('Data Entry Sheet'!D83="","",'Data Entry Sheet'!D83)</f>
        <v/>
      </c>
      <c r="G82" s="53" t="str">
        <f aca="false">IF(AND(F82="",E82="",D82="",C82="",B82="",'Data Entry Sheet'!E83=""),"",", "&amp;TRIM('Data Entry Sheet'!E83)&amp;",")</f>
        <v/>
      </c>
      <c r="H82" s="55" t="str">
        <f aca="false">IF(I82="",""," &lt;a href='")</f>
        <v/>
      </c>
      <c r="I82" s="53" t="str">
        <f aca="false">IF('Data Entry Sheet'!F83="","",'Data Entry Sheet'!F83)</f>
        <v/>
      </c>
      <c r="J82" s="55" t="str">
        <f aca="false">IF(I82="","","'&gt;Trailer&lt;/a&gt;")</f>
        <v/>
      </c>
      <c r="K82" s="72" t="str">
        <f aca="false">IF('Data Entry Sheet'!G83="","",IF(RIGHT('Data Entry Sheet'!H83,3)="srt","","&lt;/b&gt; "&amp;TRIM('Data Entry Sheet'!G83)))</f>
        <v/>
      </c>
      <c r="L82" s="55" t="str">
        <f aca="false">IF(M82="","","&lt;hr&gt;"&amp;q&amp;" ")</f>
        <v/>
      </c>
      <c r="M82" s="53" t="str">
        <f aca="false">IF('Data Entry Sheet'!H83="","",TRIM('Data Entry Sheet'!H83))</f>
        <v/>
      </c>
    </row>
    <row r="83" s="73" customFormat="true" ht="22.55" hidden="false" customHeight="true" outlineLevel="0" collapsed="false">
      <c r="A83" s="55" t="str">
        <f aca="false">IF(AND(K83="",M83=""),"","AddDescription"&amp;sp&amp;q&amp;"&lt;b&gt;")</f>
        <v/>
      </c>
      <c r="B83" s="53" t="str">
        <f aca="false">IF('Data Entry Sheet'!A84="","",'Data Entry Sheet'!A84)</f>
        <v/>
      </c>
      <c r="C83" s="53" t="str">
        <f aca="false">IF('Data Entry Sheet'!B84="","",'Data Entry Sheet'!B84)</f>
        <v/>
      </c>
      <c r="D83" s="53" t="str">
        <f aca="false">IF('Data Entry Sheet'!C84="","",'Data Entry Sheet'!C84)</f>
        <v/>
      </c>
      <c r="E83" s="71" t="str">
        <f aca="false">IF(F83="","",", IMDB ")</f>
        <v/>
      </c>
      <c r="F83" s="53" t="str">
        <f aca="false">IF('Data Entry Sheet'!D84="","",'Data Entry Sheet'!D84)</f>
        <v/>
      </c>
      <c r="G83" s="53" t="str">
        <f aca="false">IF(AND(F83="",E83="",D83="",C83="",B83="",'Data Entry Sheet'!E84=""),"",", "&amp;TRIM('Data Entry Sheet'!E84)&amp;",")</f>
        <v/>
      </c>
      <c r="H83" s="55" t="str">
        <f aca="false">IF(I83="",""," &lt;a href='")</f>
        <v/>
      </c>
      <c r="I83" s="53" t="str">
        <f aca="false">IF('Data Entry Sheet'!F84="","",'Data Entry Sheet'!F84)</f>
        <v/>
      </c>
      <c r="J83" s="55" t="str">
        <f aca="false">IF(I83="","","'&gt;Trailer&lt;/a&gt;")</f>
        <v/>
      </c>
      <c r="K83" s="72" t="str">
        <f aca="false">IF('Data Entry Sheet'!G84="","",IF(RIGHT('Data Entry Sheet'!H84,3)="srt","","&lt;/b&gt; "&amp;TRIM('Data Entry Sheet'!G84)))</f>
        <v/>
      </c>
      <c r="L83" s="55" t="str">
        <f aca="false">IF(M83="","","&lt;hr&gt;"&amp;q&amp;" ")</f>
        <v/>
      </c>
      <c r="M83" s="53" t="str">
        <f aca="false">IF('Data Entry Sheet'!H84="","",TRIM('Data Entry Sheet'!H84))</f>
        <v/>
      </c>
    </row>
    <row r="84" s="73" customFormat="true" ht="22.55" hidden="false" customHeight="true" outlineLevel="0" collapsed="false">
      <c r="A84" s="55" t="str">
        <f aca="false">IF(AND(K84="",M84=""),"","AddDescription"&amp;sp&amp;q&amp;"&lt;b&gt;")</f>
        <v/>
      </c>
      <c r="B84" s="53" t="str">
        <f aca="false">IF('Data Entry Sheet'!A85="","",'Data Entry Sheet'!A85)</f>
        <v/>
      </c>
      <c r="C84" s="53" t="str">
        <f aca="false">IF('Data Entry Sheet'!B85="","",'Data Entry Sheet'!B85)</f>
        <v/>
      </c>
      <c r="D84" s="53" t="str">
        <f aca="false">IF('Data Entry Sheet'!C85="","",'Data Entry Sheet'!C85)</f>
        <v/>
      </c>
      <c r="E84" s="71" t="str">
        <f aca="false">IF(F84="","",", IMDB ")</f>
        <v/>
      </c>
      <c r="F84" s="53" t="str">
        <f aca="false">IF('Data Entry Sheet'!D85="","",'Data Entry Sheet'!D85)</f>
        <v/>
      </c>
      <c r="G84" s="53" t="str">
        <f aca="false">IF(AND(F84="",E84="",D84="",C84="",B84="",'Data Entry Sheet'!E85=""),"",", "&amp;TRIM('Data Entry Sheet'!E85)&amp;",")</f>
        <v/>
      </c>
      <c r="H84" s="55" t="str">
        <f aca="false">IF(I84="",""," &lt;a href='")</f>
        <v/>
      </c>
      <c r="I84" s="53" t="str">
        <f aca="false">IF('Data Entry Sheet'!F85="","",'Data Entry Sheet'!F85)</f>
        <v/>
      </c>
      <c r="J84" s="55" t="str">
        <f aca="false">IF(I84="","","'&gt;Trailer&lt;/a&gt;")</f>
        <v/>
      </c>
      <c r="K84" s="72" t="str">
        <f aca="false">IF('Data Entry Sheet'!G85="","",IF(RIGHT('Data Entry Sheet'!H85,3)="srt","","&lt;/b&gt; "&amp;TRIM('Data Entry Sheet'!G85)))</f>
        <v/>
      </c>
      <c r="L84" s="55" t="str">
        <f aca="false">IF(M84="","","&lt;hr&gt;"&amp;q&amp;" ")</f>
        <v/>
      </c>
      <c r="M84" s="53" t="str">
        <f aca="false">IF('Data Entry Sheet'!H85="","",TRIM('Data Entry Sheet'!H85))</f>
        <v/>
      </c>
    </row>
    <row r="85" s="73" customFormat="true" ht="22.55" hidden="false" customHeight="true" outlineLevel="0" collapsed="false">
      <c r="A85" s="55" t="str">
        <f aca="false">IF(AND(K85="",M85=""),"","AddDescription"&amp;sp&amp;q&amp;"&lt;b&gt;")</f>
        <v/>
      </c>
      <c r="B85" s="53" t="str">
        <f aca="false">IF('Data Entry Sheet'!A86="","",'Data Entry Sheet'!A86)</f>
        <v/>
      </c>
      <c r="C85" s="53" t="str">
        <f aca="false">IF('Data Entry Sheet'!B86="","",'Data Entry Sheet'!B86)</f>
        <v/>
      </c>
      <c r="D85" s="53" t="str">
        <f aca="false">IF('Data Entry Sheet'!C86="","",'Data Entry Sheet'!C86)</f>
        <v/>
      </c>
      <c r="E85" s="71" t="str">
        <f aca="false">IF(F85="","",", IMDB ")</f>
        <v/>
      </c>
      <c r="F85" s="53" t="str">
        <f aca="false">IF('Data Entry Sheet'!D86="","",'Data Entry Sheet'!D86)</f>
        <v/>
      </c>
      <c r="G85" s="53" t="str">
        <f aca="false">IF(AND(F85="",E85="",D85="",C85="",B85="",'Data Entry Sheet'!E86=""),"",", "&amp;TRIM('Data Entry Sheet'!E86)&amp;",")</f>
        <v/>
      </c>
      <c r="H85" s="55" t="str">
        <f aca="false">IF(I85="",""," &lt;a href='")</f>
        <v/>
      </c>
      <c r="I85" s="53" t="str">
        <f aca="false">IF('Data Entry Sheet'!F86="","",'Data Entry Sheet'!F86)</f>
        <v/>
      </c>
      <c r="J85" s="55" t="str">
        <f aca="false">IF(I85="","","'&gt;Trailer&lt;/a&gt;")</f>
        <v/>
      </c>
      <c r="K85" s="72" t="str">
        <f aca="false">IF('Data Entry Sheet'!G86="","",IF(RIGHT('Data Entry Sheet'!H86,3)="srt","","&lt;/b&gt; "&amp;TRIM('Data Entry Sheet'!G86)))</f>
        <v/>
      </c>
      <c r="L85" s="55" t="str">
        <f aca="false">IF(M85="","","&lt;hr&gt;"&amp;q&amp;" ")</f>
        <v/>
      </c>
      <c r="M85" s="53" t="str">
        <f aca="false">IF('Data Entry Sheet'!H86="","",TRIM('Data Entry Sheet'!H86))</f>
        <v/>
      </c>
    </row>
    <row r="86" s="73" customFormat="true" ht="22.55" hidden="false" customHeight="true" outlineLevel="0" collapsed="false">
      <c r="A86" s="55" t="str">
        <f aca="false">IF(AND(K86="",M86=""),"","AddDescription"&amp;sp&amp;q&amp;"&lt;b&gt;")</f>
        <v/>
      </c>
      <c r="B86" s="53" t="str">
        <f aca="false">IF('Data Entry Sheet'!A87="","",'Data Entry Sheet'!A87)</f>
        <v/>
      </c>
      <c r="C86" s="53" t="str">
        <f aca="false">IF('Data Entry Sheet'!B87="","",'Data Entry Sheet'!B87)</f>
        <v/>
      </c>
      <c r="D86" s="53" t="str">
        <f aca="false">IF('Data Entry Sheet'!C87="","",'Data Entry Sheet'!C87)</f>
        <v/>
      </c>
      <c r="E86" s="71" t="str">
        <f aca="false">IF(F86="","",", IMDB ")</f>
        <v/>
      </c>
      <c r="F86" s="53" t="str">
        <f aca="false">IF('Data Entry Sheet'!D87="","",'Data Entry Sheet'!D87)</f>
        <v/>
      </c>
      <c r="G86" s="53" t="str">
        <f aca="false">IF(AND(F86="",E86="",D86="",C86="",B86="",'Data Entry Sheet'!E87=""),"",", "&amp;TRIM('Data Entry Sheet'!E87)&amp;",")</f>
        <v/>
      </c>
      <c r="H86" s="55" t="str">
        <f aca="false">IF(I86="",""," &lt;a href='")</f>
        <v/>
      </c>
      <c r="I86" s="53" t="str">
        <f aca="false">IF('Data Entry Sheet'!F87="","",'Data Entry Sheet'!F87)</f>
        <v/>
      </c>
      <c r="J86" s="55" t="str">
        <f aca="false">IF(I86="","","'&gt;Trailer&lt;/a&gt;")</f>
        <v/>
      </c>
      <c r="K86" s="72" t="str">
        <f aca="false">IF('Data Entry Sheet'!G87="","",IF(RIGHT('Data Entry Sheet'!H87,3)="srt","","&lt;/b&gt; "&amp;TRIM('Data Entry Sheet'!G87)))</f>
        <v/>
      </c>
      <c r="L86" s="55" t="str">
        <f aca="false">IF(M86="","","&lt;hr&gt;"&amp;q&amp;" ")</f>
        <v/>
      </c>
      <c r="M86" s="53" t="str">
        <f aca="false">IF('Data Entry Sheet'!H87="","",TRIM('Data Entry Sheet'!H87))</f>
        <v/>
      </c>
    </row>
    <row r="87" s="73" customFormat="true" ht="22.55" hidden="false" customHeight="true" outlineLevel="0" collapsed="false">
      <c r="A87" s="55" t="str">
        <f aca="false">IF(AND(K87="",M87=""),"","AddDescription"&amp;sp&amp;q&amp;"&lt;b&gt;")</f>
        <v/>
      </c>
      <c r="B87" s="53" t="str">
        <f aca="false">IF('Data Entry Sheet'!A88="","",'Data Entry Sheet'!A88)</f>
        <v/>
      </c>
      <c r="C87" s="53" t="str">
        <f aca="false">IF('Data Entry Sheet'!B88="","",'Data Entry Sheet'!B88)</f>
        <v/>
      </c>
      <c r="D87" s="53" t="str">
        <f aca="false">IF('Data Entry Sheet'!C88="","",'Data Entry Sheet'!C88)</f>
        <v/>
      </c>
      <c r="E87" s="71" t="str">
        <f aca="false">IF(F87="","",", IMDB ")</f>
        <v/>
      </c>
      <c r="F87" s="53" t="str">
        <f aca="false">IF('Data Entry Sheet'!D88="","",'Data Entry Sheet'!D88)</f>
        <v/>
      </c>
      <c r="G87" s="53" t="str">
        <f aca="false">IF(AND(F87="",E87="",D87="",C87="",B87="",'Data Entry Sheet'!E88=""),"",", "&amp;TRIM('Data Entry Sheet'!E88)&amp;",")</f>
        <v/>
      </c>
      <c r="H87" s="55" t="str">
        <f aca="false">IF(I87="",""," &lt;a href='")</f>
        <v/>
      </c>
      <c r="I87" s="53" t="str">
        <f aca="false">IF('Data Entry Sheet'!F88="","",'Data Entry Sheet'!F88)</f>
        <v/>
      </c>
      <c r="J87" s="55" t="str">
        <f aca="false">IF(I87="","","'&gt;Trailer&lt;/a&gt;")</f>
        <v/>
      </c>
      <c r="K87" s="72" t="str">
        <f aca="false">IF('Data Entry Sheet'!G88="","",IF(RIGHT('Data Entry Sheet'!H88,3)="srt","","&lt;/b&gt; "&amp;TRIM('Data Entry Sheet'!G88)))</f>
        <v/>
      </c>
      <c r="L87" s="55" t="str">
        <f aca="false">IF(M87="","","&lt;hr&gt;"&amp;q&amp;" ")</f>
        <v/>
      </c>
      <c r="M87" s="53" t="str">
        <f aca="false">IF('Data Entry Sheet'!H88="","",TRIM('Data Entry Sheet'!H88))</f>
        <v/>
      </c>
    </row>
    <row r="88" s="73" customFormat="true" ht="22.55" hidden="false" customHeight="true" outlineLevel="0" collapsed="false">
      <c r="A88" s="55" t="str">
        <f aca="false">IF(AND(K88="",M88=""),"","AddDescription"&amp;sp&amp;q&amp;"&lt;b&gt;")</f>
        <v/>
      </c>
      <c r="B88" s="53" t="str">
        <f aca="false">IF('Data Entry Sheet'!A89="","",'Data Entry Sheet'!A89)</f>
        <v/>
      </c>
      <c r="C88" s="53" t="str">
        <f aca="false">IF('Data Entry Sheet'!B89="","",'Data Entry Sheet'!B89)</f>
        <v/>
      </c>
      <c r="D88" s="53" t="str">
        <f aca="false">IF('Data Entry Sheet'!C89="","",'Data Entry Sheet'!C89)</f>
        <v/>
      </c>
      <c r="E88" s="71" t="str">
        <f aca="false">IF(F88="","",", IMDB ")</f>
        <v/>
      </c>
      <c r="F88" s="53" t="str">
        <f aca="false">IF('Data Entry Sheet'!D89="","",'Data Entry Sheet'!D89)</f>
        <v/>
      </c>
      <c r="G88" s="53" t="str">
        <f aca="false">IF(AND(F88="",E88="",D88="",C88="",B88="",'Data Entry Sheet'!E89=""),"",", "&amp;TRIM('Data Entry Sheet'!E89)&amp;",")</f>
        <v/>
      </c>
      <c r="H88" s="55" t="str">
        <f aca="false">IF(I88="",""," &lt;a href='")</f>
        <v/>
      </c>
      <c r="I88" s="53" t="str">
        <f aca="false">IF('Data Entry Sheet'!F89="","",'Data Entry Sheet'!F89)</f>
        <v/>
      </c>
      <c r="J88" s="55" t="str">
        <f aca="false">IF(I88="","","'&gt;Trailer&lt;/a&gt;")</f>
        <v/>
      </c>
      <c r="K88" s="72" t="str">
        <f aca="false">IF('Data Entry Sheet'!G89="","",IF(RIGHT('Data Entry Sheet'!H89,3)="srt","","&lt;/b&gt; "&amp;TRIM('Data Entry Sheet'!G89)))</f>
        <v/>
      </c>
      <c r="L88" s="55" t="str">
        <f aca="false">IF(M88="","","&lt;hr&gt;"&amp;q&amp;" ")</f>
        <v/>
      </c>
      <c r="M88" s="53" t="str">
        <f aca="false">IF('Data Entry Sheet'!H89="","",TRIM('Data Entry Sheet'!H89))</f>
        <v/>
      </c>
    </row>
    <row r="89" s="73" customFormat="true" ht="22.55" hidden="false" customHeight="true" outlineLevel="0" collapsed="false">
      <c r="A89" s="55" t="str">
        <f aca="false">IF(AND(K89="",M89=""),"","AddDescription"&amp;sp&amp;q&amp;"&lt;b&gt;")</f>
        <v/>
      </c>
      <c r="B89" s="53" t="str">
        <f aca="false">IF('Data Entry Sheet'!A90="","",'Data Entry Sheet'!A90)</f>
        <v/>
      </c>
      <c r="C89" s="53" t="str">
        <f aca="false">IF('Data Entry Sheet'!B90="","",'Data Entry Sheet'!B90)</f>
        <v/>
      </c>
      <c r="D89" s="53" t="str">
        <f aca="false">IF('Data Entry Sheet'!C90="","",'Data Entry Sheet'!C90)</f>
        <v/>
      </c>
      <c r="E89" s="71" t="str">
        <f aca="false">IF(F89="","",", IMDB ")</f>
        <v/>
      </c>
      <c r="F89" s="53" t="str">
        <f aca="false">IF('Data Entry Sheet'!D90="","",'Data Entry Sheet'!D90)</f>
        <v/>
      </c>
      <c r="G89" s="53" t="str">
        <f aca="false">IF(AND(F89="",E89="",D89="",C89="",B89="",'Data Entry Sheet'!E90=""),"",", "&amp;TRIM('Data Entry Sheet'!E90)&amp;",")</f>
        <v/>
      </c>
      <c r="H89" s="55" t="str">
        <f aca="false">IF(I89="",""," &lt;a href='")</f>
        <v/>
      </c>
      <c r="I89" s="53" t="str">
        <f aca="false">IF('Data Entry Sheet'!F90="","",'Data Entry Sheet'!F90)</f>
        <v/>
      </c>
      <c r="J89" s="55" t="str">
        <f aca="false">IF(I89="","","'&gt;Trailer&lt;/a&gt;")</f>
        <v/>
      </c>
      <c r="K89" s="72" t="str">
        <f aca="false">IF('Data Entry Sheet'!G90="","",IF(RIGHT('Data Entry Sheet'!H90,3)="srt","","&lt;/b&gt; "&amp;TRIM('Data Entry Sheet'!G90)))</f>
        <v/>
      </c>
      <c r="L89" s="55" t="str">
        <f aca="false">IF(M89="","","&lt;hr&gt;"&amp;q&amp;" ")</f>
        <v/>
      </c>
      <c r="M89" s="53" t="str">
        <f aca="false">IF('Data Entry Sheet'!H90="","",TRIM('Data Entry Sheet'!H90))</f>
        <v/>
      </c>
    </row>
    <row r="90" s="73" customFormat="true" ht="22.55" hidden="false" customHeight="true" outlineLevel="0" collapsed="false">
      <c r="A90" s="55" t="str">
        <f aca="false">IF(AND(K90="",M90=""),"","AddDescription"&amp;sp&amp;q&amp;"&lt;b&gt;")</f>
        <v/>
      </c>
      <c r="B90" s="53" t="str">
        <f aca="false">IF('Data Entry Sheet'!A91="","",'Data Entry Sheet'!A91)</f>
        <v/>
      </c>
      <c r="C90" s="53" t="str">
        <f aca="false">IF('Data Entry Sheet'!B91="","",'Data Entry Sheet'!B91)</f>
        <v/>
      </c>
      <c r="D90" s="53" t="str">
        <f aca="false">IF('Data Entry Sheet'!C91="","",'Data Entry Sheet'!C91)</f>
        <v/>
      </c>
      <c r="E90" s="71" t="str">
        <f aca="false">IF(F90="","",", IMDB ")</f>
        <v/>
      </c>
      <c r="F90" s="53" t="str">
        <f aca="false">IF('Data Entry Sheet'!D91="","",'Data Entry Sheet'!D91)</f>
        <v/>
      </c>
      <c r="G90" s="53" t="str">
        <f aca="false">IF(AND(F90="",E90="",D90="",C90="",B90="",'Data Entry Sheet'!E91=""),"",", "&amp;TRIM('Data Entry Sheet'!E91)&amp;",")</f>
        <v/>
      </c>
      <c r="H90" s="55" t="str">
        <f aca="false">IF(I90="",""," &lt;a href='")</f>
        <v/>
      </c>
      <c r="I90" s="53" t="str">
        <f aca="false">IF('Data Entry Sheet'!F91="","",'Data Entry Sheet'!F91)</f>
        <v/>
      </c>
      <c r="J90" s="55" t="str">
        <f aca="false">IF(I90="","","'&gt;Trailer&lt;/a&gt;")</f>
        <v/>
      </c>
      <c r="K90" s="72" t="str">
        <f aca="false">IF('Data Entry Sheet'!G91="","",IF(RIGHT('Data Entry Sheet'!H91,3)="srt","","&lt;/b&gt; "&amp;TRIM('Data Entry Sheet'!G91)))</f>
        <v/>
      </c>
      <c r="L90" s="55" t="str">
        <f aca="false">IF(M90="","","&lt;hr&gt;"&amp;q&amp;" ")</f>
        <v/>
      </c>
      <c r="M90" s="53" t="str">
        <f aca="false">IF('Data Entry Sheet'!H91="","",TRIM('Data Entry Sheet'!H91))</f>
        <v/>
      </c>
    </row>
    <row r="91" s="73" customFormat="true" ht="22.55" hidden="false" customHeight="true" outlineLevel="0" collapsed="false">
      <c r="A91" s="55" t="str">
        <f aca="false">IF(AND(K91="",M91=""),"","AddDescription"&amp;sp&amp;q&amp;"&lt;b&gt;")</f>
        <v/>
      </c>
      <c r="B91" s="53" t="str">
        <f aca="false">IF('Data Entry Sheet'!A92="","",'Data Entry Sheet'!A92)</f>
        <v/>
      </c>
      <c r="C91" s="53" t="str">
        <f aca="false">IF('Data Entry Sheet'!B92="","",'Data Entry Sheet'!B92)</f>
        <v/>
      </c>
      <c r="D91" s="53" t="str">
        <f aca="false">IF('Data Entry Sheet'!C92="","",'Data Entry Sheet'!C92)</f>
        <v/>
      </c>
      <c r="E91" s="71" t="str">
        <f aca="false">IF(F91="","",", IMDB ")</f>
        <v/>
      </c>
      <c r="F91" s="53" t="str">
        <f aca="false">IF('Data Entry Sheet'!D92="","",'Data Entry Sheet'!D92)</f>
        <v/>
      </c>
      <c r="G91" s="53" t="str">
        <f aca="false">IF(AND(F91="",E91="",D91="",C91="",B91="",'Data Entry Sheet'!E92=""),"",", "&amp;TRIM('Data Entry Sheet'!E92)&amp;",")</f>
        <v/>
      </c>
      <c r="H91" s="55" t="str">
        <f aca="false">IF(I91="",""," &lt;a href='")</f>
        <v/>
      </c>
      <c r="I91" s="53" t="str">
        <f aca="false">IF('Data Entry Sheet'!F92="","",'Data Entry Sheet'!F92)</f>
        <v/>
      </c>
      <c r="J91" s="55" t="str">
        <f aca="false">IF(I91="","","'&gt;Trailer&lt;/a&gt;")</f>
        <v/>
      </c>
      <c r="K91" s="72" t="str">
        <f aca="false">IF('Data Entry Sheet'!G92="","",IF(RIGHT('Data Entry Sheet'!H92,3)="srt","","&lt;/b&gt; "&amp;TRIM('Data Entry Sheet'!G92)))</f>
        <v/>
      </c>
      <c r="L91" s="55" t="str">
        <f aca="false">IF(M91="","","&lt;hr&gt;"&amp;q&amp;" ")</f>
        <v/>
      </c>
      <c r="M91" s="53" t="str">
        <f aca="false">IF('Data Entry Sheet'!H92="","",TRIM('Data Entry Sheet'!H92))</f>
        <v/>
      </c>
    </row>
    <row r="92" s="73" customFormat="true" ht="22.55" hidden="false" customHeight="true" outlineLevel="0" collapsed="false">
      <c r="A92" s="55" t="str">
        <f aca="false">IF(AND(K92="",M92=""),"","AddDescription"&amp;sp&amp;q&amp;"&lt;b&gt;")</f>
        <v/>
      </c>
      <c r="B92" s="53" t="str">
        <f aca="false">IF('Data Entry Sheet'!A93="","",'Data Entry Sheet'!A93)</f>
        <v/>
      </c>
      <c r="C92" s="53" t="str">
        <f aca="false">IF('Data Entry Sheet'!B93="","",'Data Entry Sheet'!B93)</f>
        <v/>
      </c>
      <c r="D92" s="53" t="str">
        <f aca="false">IF('Data Entry Sheet'!C93="","",'Data Entry Sheet'!C93)</f>
        <v/>
      </c>
      <c r="E92" s="71" t="str">
        <f aca="false">IF(F92="","",", IMDB ")</f>
        <v/>
      </c>
      <c r="F92" s="53" t="str">
        <f aca="false">IF('Data Entry Sheet'!D93="","",'Data Entry Sheet'!D93)</f>
        <v/>
      </c>
      <c r="G92" s="53" t="str">
        <f aca="false">IF(AND(F92="",E92="",D92="",C92="",B92="",'Data Entry Sheet'!E93=""),"",", "&amp;TRIM('Data Entry Sheet'!E93)&amp;",")</f>
        <v/>
      </c>
      <c r="H92" s="55" t="str">
        <f aca="false">IF(I92="",""," &lt;a href='")</f>
        <v/>
      </c>
      <c r="I92" s="53" t="str">
        <f aca="false">IF('Data Entry Sheet'!F93="","",'Data Entry Sheet'!F93)</f>
        <v/>
      </c>
      <c r="J92" s="55" t="str">
        <f aca="false">IF(I92="","","'&gt;Trailer&lt;/a&gt;")</f>
        <v/>
      </c>
      <c r="K92" s="72" t="str">
        <f aca="false">IF('Data Entry Sheet'!G93="","",IF(RIGHT('Data Entry Sheet'!H93,3)="srt","","&lt;/b&gt; "&amp;TRIM('Data Entry Sheet'!G93)))</f>
        <v/>
      </c>
      <c r="L92" s="55" t="str">
        <f aca="false">IF(M92="","","&lt;hr&gt;"&amp;q&amp;" ")</f>
        <v/>
      </c>
      <c r="M92" s="53" t="str">
        <f aca="false">IF('Data Entry Sheet'!H93="","",TRIM('Data Entry Sheet'!H93))</f>
        <v/>
      </c>
    </row>
    <row r="93" s="73" customFormat="true" ht="22.55" hidden="false" customHeight="true" outlineLevel="0" collapsed="false">
      <c r="A93" s="55" t="str">
        <f aca="false">IF(AND(K93="",M93=""),"","AddDescription"&amp;sp&amp;q&amp;"&lt;b&gt;")</f>
        <v/>
      </c>
      <c r="B93" s="53" t="str">
        <f aca="false">IF('Data Entry Sheet'!A94="","",'Data Entry Sheet'!A94)</f>
        <v/>
      </c>
      <c r="C93" s="53" t="str">
        <f aca="false">IF('Data Entry Sheet'!B94="","",'Data Entry Sheet'!B94)</f>
        <v/>
      </c>
      <c r="D93" s="53" t="str">
        <f aca="false">IF('Data Entry Sheet'!C94="","",'Data Entry Sheet'!C94)</f>
        <v/>
      </c>
      <c r="E93" s="71" t="str">
        <f aca="false">IF(F93="","",", IMDB ")</f>
        <v/>
      </c>
      <c r="F93" s="53" t="str">
        <f aca="false">IF('Data Entry Sheet'!D94="","",'Data Entry Sheet'!D94)</f>
        <v/>
      </c>
      <c r="G93" s="53" t="str">
        <f aca="false">IF(AND(F93="",E93="",D93="",C93="",B93="",'Data Entry Sheet'!E94=""),"",", "&amp;TRIM('Data Entry Sheet'!E94)&amp;",")</f>
        <v/>
      </c>
      <c r="H93" s="55" t="str">
        <f aca="false">IF(I93="",""," &lt;a href='")</f>
        <v/>
      </c>
      <c r="I93" s="53" t="str">
        <f aca="false">IF('Data Entry Sheet'!F94="","",'Data Entry Sheet'!F94)</f>
        <v/>
      </c>
      <c r="J93" s="55" t="str">
        <f aca="false">IF(I93="","","'&gt;Trailer&lt;/a&gt;")</f>
        <v/>
      </c>
      <c r="K93" s="72" t="str">
        <f aca="false">IF('Data Entry Sheet'!G94="","",IF(RIGHT('Data Entry Sheet'!H94,3)="srt","","&lt;/b&gt; "&amp;TRIM('Data Entry Sheet'!G94)))</f>
        <v/>
      </c>
      <c r="L93" s="55" t="str">
        <f aca="false">IF(M93="","","&lt;hr&gt;"&amp;q&amp;" ")</f>
        <v/>
      </c>
      <c r="M93" s="53" t="str">
        <f aca="false">IF('Data Entry Sheet'!H94="","",TRIM('Data Entry Sheet'!H94))</f>
        <v/>
      </c>
    </row>
    <row r="94" s="73" customFormat="true" ht="22.55" hidden="false" customHeight="true" outlineLevel="0" collapsed="false">
      <c r="A94" s="55" t="str">
        <f aca="false">IF(AND(K94="",M94=""),"","AddDescription"&amp;sp&amp;q&amp;"&lt;b&gt;")</f>
        <v/>
      </c>
      <c r="B94" s="53" t="str">
        <f aca="false">IF('Data Entry Sheet'!A95="","",'Data Entry Sheet'!A95)</f>
        <v/>
      </c>
      <c r="C94" s="53" t="str">
        <f aca="false">IF('Data Entry Sheet'!B95="","",'Data Entry Sheet'!B95)</f>
        <v/>
      </c>
      <c r="D94" s="53" t="str">
        <f aca="false">IF('Data Entry Sheet'!C95="","",'Data Entry Sheet'!C95)</f>
        <v/>
      </c>
      <c r="E94" s="71" t="str">
        <f aca="false">IF(F94="","",", IMDB ")</f>
        <v/>
      </c>
      <c r="F94" s="53" t="str">
        <f aca="false">IF('Data Entry Sheet'!D95="","",'Data Entry Sheet'!D95)</f>
        <v/>
      </c>
      <c r="G94" s="53" t="str">
        <f aca="false">IF(AND(F94="",E94="",D94="",C94="",B94="",'Data Entry Sheet'!E95=""),"",", "&amp;TRIM('Data Entry Sheet'!E95)&amp;",")</f>
        <v/>
      </c>
      <c r="H94" s="55" t="str">
        <f aca="false">IF(I94="",""," &lt;a href='")</f>
        <v/>
      </c>
      <c r="I94" s="53" t="str">
        <f aca="false">IF('Data Entry Sheet'!F95="","",'Data Entry Sheet'!F95)</f>
        <v/>
      </c>
      <c r="J94" s="55" t="str">
        <f aca="false">IF(I94="","","'&gt;Trailer&lt;/a&gt;")</f>
        <v/>
      </c>
      <c r="K94" s="72" t="str">
        <f aca="false">IF('Data Entry Sheet'!G95="","",IF(RIGHT('Data Entry Sheet'!H95,3)="srt","","&lt;/b&gt; "&amp;TRIM('Data Entry Sheet'!G95)))</f>
        <v/>
      </c>
      <c r="L94" s="55" t="str">
        <f aca="false">IF(M94="","","&lt;hr&gt;"&amp;q&amp;" ")</f>
        <v/>
      </c>
      <c r="M94" s="53" t="str">
        <f aca="false">IF('Data Entry Sheet'!H95="","",TRIM('Data Entry Sheet'!H95))</f>
        <v/>
      </c>
    </row>
    <row r="95" s="73" customFormat="true" ht="22.55" hidden="false" customHeight="true" outlineLevel="0" collapsed="false">
      <c r="A95" s="55" t="str">
        <f aca="false">IF(AND(K95="",M95=""),"","AddDescription"&amp;sp&amp;q&amp;"&lt;b&gt;")</f>
        <v/>
      </c>
      <c r="B95" s="53" t="str">
        <f aca="false">IF('Data Entry Sheet'!A96="","",'Data Entry Sheet'!A96)</f>
        <v/>
      </c>
      <c r="C95" s="53" t="str">
        <f aca="false">IF('Data Entry Sheet'!B96="","",'Data Entry Sheet'!B96)</f>
        <v/>
      </c>
      <c r="D95" s="53" t="str">
        <f aca="false">IF('Data Entry Sheet'!C96="","",'Data Entry Sheet'!C96)</f>
        <v/>
      </c>
      <c r="E95" s="71" t="str">
        <f aca="false">IF(F95="","",", IMDB ")</f>
        <v/>
      </c>
      <c r="F95" s="53" t="str">
        <f aca="false">IF('Data Entry Sheet'!D96="","",'Data Entry Sheet'!D96)</f>
        <v/>
      </c>
      <c r="G95" s="53" t="str">
        <f aca="false">IF(AND(F95="",E95="",D95="",C95="",B95="",'Data Entry Sheet'!E96=""),"",", "&amp;TRIM('Data Entry Sheet'!E96)&amp;",")</f>
        <v/>
      </c>
      <c r="H95" s="55" t="str">
        <f aca="false">IF(I95="",""," &lt;a href='")</f>
        <v/>
      </c>
      <c r="I95" s="53" t="str">
        <f aca="false">IF('Data Entry Sheet'!F96="","",'Data Entry Sheet'!F96)</f>
        <v/>
      </c>
      <c r="J95" s="55" t="str">
        <f aca="false">IF(I95="","","'&gt;Trailer&lt;/a&gt;")</f>
        <v/>
      </c>
      <c r="K95" s="72" t="str">
        <f aca="false">IF('Data Entry Sheet'!G96="","",IF(RIGHT('Data Entry Sheet'!H96,3)="srt","","&lt;/b&gt; "&amp;TRIM('Data Entry Sheet'!G96)))</f>
        <v/>
      </c>
      <c r="L95" s="55" t="str">
        <f aca="false">IF(M95="","","&lt;hr&gt;"&amp;q&amp;" ")</f>
        <v/>
      </c>
      <c r="M95" s="53" t="str">
        <f aca="false">IF('Data Entry Sheet'!H96="","",TRIM('Data Entry Sheet'!H96))</f>
        <v/>
      </c>
    </row>
    <row r="96" s="73" customFormat="true" ht="22.55" hidden="false" customHeight="true" outlineLevel="0" collapsed="false">
      <c r="A96" s="55" t="str">
        <f aca="false">IF(AND(K96="",M96=""),"","AddDescription"&amp;sp&amp;q&amp;"&lt;b&gt;")</f>
        <v/>
      </c>
      <c r="B96" s="53" t="str">
        <f aca="false">IF('Data Entry Sheet'!A97="","",'Data Entry Sheet'!A97)</f>
        <v/>
      </c>
      <c r="C96" s="53" t="str">
        <f aca="false">IF('Data Entry Sheet'!B97="","",'Data Entry Sheet'!B97)</f>
        <v/>
      </c>
      <c r="D96" s="53" t="str">
        <f aca="false">IF('Data Entry Sheet'!C97="","",'Data Entry Sheet'!C97)</f>
        <v/>
      </c>
      <c r="E96" s="71" t="str">
        <f aca="false">IF(F96="","",", IMDB ")</f>
        <v/>
      </c>
      <c r="F96" s="53" t="str">
        <f aca="false">IF('Data Entry Sheet'!D97="","",'Data Entry Sheet'!D97)</f>
        <v/>
      </c>
      <c r="G96" s="53" t="str">
        <f aca="false">IF(AND(F96="",E96="",D96="",C96="",B96="",'Data Entry Sheet'!E97=""),"",", "&amp;TRIM('Data Entry Sheet'!E97)&amp;",")</f>
        <v/>
      </c>
      <c r="H96" s="55" t="str">
        <f aca="false">IF(I96="",""," &lt;a href='")</f>
        <v/>
      </c>
      <c r="I96" s="53" t="str">
        <f aca="false">IF('Data Entry Sheet'!F97="","",'Data Entry Sheet'!F97)</f>
        <v/>
      </c>
      <c r="J96" s="55" t="str">
        <f aca="false">IF(I96="","","'&gt;Trailer&lt;/a&gt;")</f>
        <v/>
      </c>
      <c r="K96" s="72" t="str">
        <f aca="false">IF('Data Entry Sheet'!G97="","",IF(RIGHT('Data Entry Sheet'!H97,3)="srt","","&lt;/b&gt; "&amp;TRIM('Data Entry Sheet'!G97)))</f>
        <v/>
      </c>
      <c r="L96" s="55" t="str">
        <f aca="false">IF(M96="","","&lt;hr&gt;"&amp;q&amp;" ")</f>
        <v/>
      </c>
      <c r="M96" s="53" t="str">
        <f aca="false">IF('Data Entry Sheet'!H97="","",TRIM('Data Entry Sheet'!H97))</f>
        <v/>
      </c>
    </row>
    <row r="97" s="73" customFormat="true" ht="22.55" hidden="false" customHeight="true" outlineLevel="0" collapsed="false">
      <c r="A97" s="55" t="str">
        <f aca="false">IF(AND(K97="",M97=""),"","AddDescription"&amp;sp&amp;q&amp;"&lt;b&gt;")</f>
        <v/>
      </c>
      <c r="B97" s="53" t="str">
        <f aca="false">IF('Data Entry Sheet'!A98="","",'Data Entry Sheet'!A98)</f>
        <v/>
      </c>
      <c r="C97" s="53" t="str">
        <f aca="false">IF('Data Entry Sheet'!B98="","",'Data Entry Sheet'!B98)</f>
        <v/>
      </c>
      <c r="D97" s="53" t="str">
        <f aca="false">IF('Data Entry Sheet'!C98="","",'Data Entry Sheet'!C98)</f>
        <v/>
      </c>
      <c r="E97" s="71" t="str">
        <f aca="false">IF(F97="","",", IMDB ")</f>
        <v/>
      </c>
      <c r="F97" s="53" t="str">
        <f aca="false">IF('Data Entry Sheet'!D98="","",'Data Entry Sheet'!D98)</f>
        <v/>
      </c>
      <c r="G97" s="53" t="str">
        <f aca="false">IF(AND(F97="",E97="",D97="",C97="",B97="",'Data Entry Sheet'!E98=""),"",", "&amp;TRIM('Data Entry Sheet'!E98)&amp;",")</f>
        <v/>
      </c>
      <c r="H97" s="55" t="str">
        <f aca="false">IF(I97="",""," &lt;a href='")</f>
        <v/>
      </c>
      <c r="I97" s="53" t="str">
        <f aca="false">IF('Data Entry Sheet'!F98="","",'Data Entry Sheet'!F98)</f>
        <v/>
      </c>
      <c r="J97" s="55" t="str">
        <f aca="false">IF(I97="","","'&gt;Trailer&lt;/a&gt;")</f>
        <v/>
      </c>
      <c r="K97" s="72" t="str">
        <f aca="false">IF('Data Entry Sheet'!G98="","",IF(RIGHT('Data Entry Sheet'!H98,3)="srt","","&lt;/b&gt; "&amp;TRIM('Data Entry Sheet'!G98)))</f>
        <v/>
      </c>
      <c r="L97" s="55" t="str">
        <f aca="false">IF(M97="","","&lt;hr&gt;"&amp;q&amp;" ")</f>
        <v/>
      </c>
      <c r="M97" s="53" t="str">
        <f aca="false">IF('Data Entry Sheet'!H98="","",TRIM('Data Entry Sheet'!H98))</f>
        <v/>
      </c>
    </row>
    <row r="98" s="73" customFormat="true" ht="22.55" hidden="false" customHeight="true" outlineLevel="0" collapsed="false">
      <c r="A98" s="55" t="str">
        <f aca="false">IF(AND(K98="",M98=""),"","AddDescription"&amp;sp&amp;q&amp;"&lt;b&gt;")</f>
        <v/>
      </c>
      <c r="B98" s="53" t="str">
        <f aca="false">IF('Data Entry Sheet'!A99="","",'Data Entry Sheet'!A99)</f>
        <v/>
      </c>
      <c r="C98" s="53" t="str">
        <f aca="false">IF('Data Entry Sheet'!B99="","",'Data Entry Sheet'!B99)</f>
        <v/>
      </c>
      <c r="D98" s="53" t="str">
        <f aca="false">IF('Data Entry Sheet'!C99="","",'Data Entry Sheet'!C99)</f>
        <v/>
      </c>
      <c r="E98" s="71" t="str">
        <f aca="false">IF(F98="","",", IMDB ")</f>
        <v/>
      </c>
      <c r="F98" s="53" t="str">
        <f aca="false">IF('Data Entry Sheet'!D99="","",'Data Entry Sheet'!D99)</f>
        <v/>
      </c>
      <c r="G98" s="53" t="str">
        <f aca="false">IF(AND(F98="",E98="",D98="",C98="",B98="",'Data Entry Sheet'!E99=""),"",", "&amp;TRIM('Data Entry Sheet'!E99)&amp;",")</f>
        <v/>
      </c>
      <c r="H98" s="55" t="str">
        <f aca="false">IF(I98="",""," &lt;a href='")</f>
        <v/>
      </c>
      <c r="I98" s="53" t="str">
        <f aca="false">IF('Data Entry Sheet'!F99="","",'Data Entry Sheet'!F99)</f>
        <v/>
      </c>
      <c r="J98" s="55" t="str">
        <f aca="false">IF(I98="","","'&gt;Trailer&lt;/a&gt;")</f>
        <v/>
      </c>
      <c r="K98" s="72" t="str">
        <f aca="false">IF('Data Entry Sheet'!G99="","",IF(RIGHT('Data Entry Sheet'!H99,3)="srt","","&lt;/b&gt; "&amp;TRIM('Data Entry Sheet'!G99)))</f>
        <v/>
      </c>
      <c r="L98" s="55" t="str">
        <f aca="false">IF(M98="","","&lt;hr&gt;"&amp;q&amp;" ")</f>
        <v/>
      </c>
      <c r="M98" s="53" t="str">
        <f aca="false">IF('Data Entry Sheet'!H99="","",TRIM('Data Entry Sheet'!H99))</f>
        <v/>
      </c>
    </row>
    <row r="99" s="73" customFormat="true" ht="22.55" hidden="false" customHeight="true" outlineLevel="0" collapsed="false">
      <c r="A99" s="55" t="str">
        <f aca="false">IF(AND(K99="",M99=""),"","AddDescription"&amp;sp&amp;q&amp;"&lt;b&gt;")</f>
        <v/>
      </c>
      <c r="B99" s="53" t="str">
        <f aca="false">IF('Data Entry Sheet'!A100="","",'Data Entry Sheet'!A100)</f>
        <v/>
      </c>
      <c r="C99" s="53" t="str">
        <f aca="false">IF('Data Entry Sheet'!B100="","",'Data Entry Sheet'!B100)</f>
        <v/>
      </c>
      <c r="D99" s="53" t="str">
        <f aca="false">IF('Data Entry Sheet'!C100="","",'Data Entry Sheet'!C100)</f>
        <v/>
      </c>
      <c r="E99" s="71" t="str">
        <f aca="false">IF(F99="","",", IMDB ")</f>
        <v/>
      </c>
      <c r="F99" s="53" t="str">
        <f aca="false">IF('Data Entry Sheet'!D100="","",'Data Entry Sheet'!D100)</f>
        <v/>
      </c>
      <c r="G99" s="53" t="str">
        <f aca="false">IF(AND(F99="",E99="",D99="",C99="",B99="",'Data Entry Sheet'!E100=""),"",", "&amp;TRIM('Data Entry Sheet'!E100)&amp;",")</f>
        <v/>
      </c>
      <c r="H99" s="55" t="str">
        <f aca="false">IF(I99="",""," &lt;a href='")</f>
        <v/>
      </c>
      <c r="I99" s="53" t="str">
        <f aca="false">IF('Data Entry Sheet'!F100="","",'Data Entry Sheet'!F100)</f>
        <v/>
      </c>
      <c r="J99" s="55" t="str">
        <f aca="false">IF(I99="","","'&gt;Trailer&lt;/a&gt;")</f>
        <v/>
      </c>
      <c r="K99" s="72" t="str">
        <f aca="false">IF('Data Entry Sheet'!G100="","",IF(RIGHT('Data Entry Sheet'!H100,3)="srt","","&lt;/b&gt; "&amp;TRIM('Data Entry Sheet'!G100)))</f>
        <v/>
      </c>
      <c r="L99" s="55" t="str">
        <f aca="false">IF(M99="","","&lt;hr&gt;"&amp;q&amp;" ")</f>
        <v/>
      </c>
      <c r="M99" s="53" t="str">
        <f aca="false">IF('Data Entry Sheet'!H100="","",TRIM('Data Entry Sheet'!H100))</f>
        <v/>
      </c>
    </row>
    <row r="100" s="73" customFormat="true" ht="22.55" hidden="false" customHeight="true" outlineLevel="0" collapsed="false">
      <c r="A100" s="55" t="str">
        <f aca="false">IF(AND(K100="",M100=""),"","AddDescription"&amp;sp&amp;q&amp;"&lt;b&gt;")</f>
        <v/>
      </c>
      <c r="B100" s="53" t="str">
        <f aca="false">IF('Data Entry Sheet'!A101="","",'Data Entry Sheet'!A101)</f>
        <v/>
      </c>
      <c r="C100" s="53" t="str">
        <f aca="false">IF('Data Entry Sheet'!B101="","",'Data Entry Sheet'!B101)</f>
        <v/>
      </c>
      <c r="D100" s="53" t="str">
        <f aca="false">IF('Data Entry Sheet'!C101="","",'Data Entry Sheet'!C101)</f>
        <v/>
      </c>
      <c r="E100" s="71" t="str">
        <f aca="false">IF(F100="","",", IMDB ")</f>
        <v/>
      </c>
      <c r="F100" s="53" t="str">
        <f aca="false">IF('Data Entry Sheet'!D101="","",'Data Entry Sheet'!D101)</f>
        <v/>
      </c>
      <c r="G100" s="53" t="str">
        <f aca="false">IF(AND(F100="",E100="",D100="",C100="",B100="",'Data Entry Sheet'!E101=""),"",", "&amp;TRIM('Data Entry Sheet'!E101)&amp;",")</f>
        <v/>
      </c>
      <c r="H100" s="55" t="str">
        <f aca="false">IF(I100="",""," &lt;a href='")</f>
        <v/>
      </c>
      <c r="I100" s="53" t="str">
        <f aca="false">IF('Data Entry Sheet'!F101="","",'Data Entry Sheet'!F101)</f>
        <v/>
      </c>
      <c r="J100" s="55" t="str">
        <f aca="false">IF(I100="","","'&gt;Trailer&lt;/a&gt;")</f>
        <v/>
      </c>
      <c r="K100" s="72" t="str">
        <f aca="false">IF('Data Entry Sheet'!G101="","",IF(RIGHT('Data Entry Sheet'!H101,3)="srt","","&lt;/b&gt; "&amp;TRIM('Data Entry Sheet'!G101)))</f>
        <v/>
      </c>
      <c r="L100" s="55" t="str">
        <f aca="false">IF(M100="","","&lt;hr&gt;"&amp;q&amp;" ")</f>
        <v/>
      </c>
      <c r="M100" s="53" t="str">
        <f aca="false">IF('Data Entry Sheet'!H101="","",TRIM('Data Entry Sheet'!H101))</f>
        <v/>
      </c>
    </row>
    <row r="101" s="73" customFormat="true" ht="22.55" hidden="false" customHeight="true" outlineLevel="0" collapsed="false">
      <c r="A101" s="55" t="str">
        <f aca="false">IF(AND(K101="",M101=""),"","AddDescription"&amp;sp&amp;q&amp;"&lt;b&gt;")</f>
        <v/>
      </c>
      <c r="B101" s="53" t="str">
        <f aca="false">IF('Data Entry Sheet'!A102="","",'Data Entry Sheet'!A102)</f>
        <v/>
      </c>
      <c r="C101" s="53" t="str">
        <f aca="false">IF('Data Entry Sheet'!B102="","",'Data Entry Sheet'!B102)</f>
        <v/>
      </c>
      <c r="D101" s="53" t="str">
        <f aca="false">IF('Data Entry Sheet'!C102="","",'Data Entry Sheet'!C102)</f>
        <v/>
      </c>
      <c r="E101" s="71" t="str">
        <f aca="false">IF(F101="","",", IMDB ")</f>
        <v/>
      </c>
      <c r="F101" s="53" t="str">
        <f aca="false">IF('Data Entry Sheet'!D102="","",'Data Entry Sheet'!D102)</f>
        <v/>
      </c>
      <c r="G101" s="53" t="str">
        <f aca="false">IF(AND(F101="",E101="",D101="",C101="",B101="",'Data Entry Sheet'!E102=""),"",", "&amp;TRIM('Data Entry Sheet'!E102)&amp;",")</f>
        <v/>
      </c>
      <c r="H101" s="55" t="str">
        <f aca="false">IF(I101="",""," &lt;a href='")</f>
        <v/>
      </c>
      <c r="I101" s="53" t="str">
        <f aca="false">IF('Data Entry Sheet'!F102="","",'Data Entry Sheet'!F102)</f>
        <v/>
      </c>
      <c r="J101" s="55" t="str">
        <f aca="false">IF(I101="","","'&gt;Trailer&lt;/a&gt;")</f>
        <v/>
      </c>
      <c r="K101" s="72" t="str">
        <f aca="false">IF('Data Entry Sheet'!G102="","",IF(RIGHT('Data Entry Sheet'!H102,3)="srt","","&lt;/b&gt; "&amp;TRIM('Data Entry Sheet'!G102)))</f>
        <v/>
      </c>
      <c r="L101" s="55" t="str">
        <f aca="false">IF(M101="","","&lt;hr&gt;"&amp;q&amp;" ")</f>
        <v/>
      </c>
      <c r="M101" s="53" t="str">
        <f aca="false">IF('Data Entry Sheet'!H102="","",TRIM('Data Entry Sheet'!H102))</f>
        <v/>
      </c>
    </row>
    <row r="102" s="73" customFormat="true" ht="22.55" hidden="false" customHeight="true" outlineLevel="0" collapsed="false">
      <c r="A102" s="55" t="str">
        <f aca="false">IF(AND(K102="",M102=""),"","AddDescription"&amp;sp&amp;q&amp;"&lt;b&gt;")</f>
        <v/>
      </c>
      <c r="B102" s="53" t="str">
        <f aca="false">IF('Data Entry Sheet'!A103="","",'Data Entry Sheet'!A103)</f>
        <v/>
      </c>
      <c r="C102" s="53" t="str">
        <f aca="false">IF('Data Entry Sheet'!B103="","",'Data Entry Sheet'!B103)</f>
        <v/>
      </c>
      <c r="D102" s="53" t="str">
        <f aca="false">IF('Data Entry Sheet'!C103="","",'Data Entry Sheet'!C103)</f>
        <v/>
      </c>
      <c r="E102" s="71" t="str">
        <f aca="false">IF(F102="","",", IMDB ")</f>
        <v/>
      </c>
      <c r="F102" s="53" t="str">
        <f aca="false">IF('Data Entry Sheet'!D103="","",'Data Entry Sheet'!D103)</f>
        <v/>
      </c>
      <c r="G102" s="53" t="str">
        <f aca="false">IF(AND(F102="",E102="",D102="",C102="",B102="",'Data Entry Sheet'!E103=""),"",", "&amp;TRIM('Data Entry Sheet'!E103)&amp;",")</f>
        <v/>
      </c>
      <c r="H102" s="55" t="str">
        <f aca="false">IF(I102="",""," &lt;a href='")</f>
        <v/>
      </c>
      <c r="I102" s="53" t="str">
        <f aca="false">IF('Data Entry Sheet'!F103="","",'Data Entry Sheet'!F103)</f>
        <v/>
      </c>
      <c r="J102" s="55" t="str">
        <f aca="false">IF(I102="","","'&gt;Trailer&lt;/a&gt;")</f>
        <v/>
      </c>
      <c r="K102" s="72" t="str">
        <f aca="false">IF('Data Entry Sheet'!G103="","",IF(RIGHT('Data Entry Sheet'!H103,3)="srt","","&lt;/b&gt; "&amp;TRIM('Data Entry Sheet'!G103)))</f>
        <v/>
      </c>
      <c r="L102" s="55" t="str">
        <f aca="false">IF(M102="","","&lt;hr&gt;"&amp;q&amp;" ")</f>
        <v/>
      </c>
      <c r="M102" s="53" t="str">
        <f aca="false">IF('Data Entry Sheet'!H103="","",TRIM('Data Entry Sheet'!H103))</f>
        <v/>
      </c>
    </row>
    <row r="103" s="73" customFormat="true" ht="22.55" hidden="false" customHeight="true" outlineLevel="0" collapsed="false">
      <c r="A103" s="55" t="str">
        <f aca="false">IF(AND(K103="",M103=""),"","AddDescription"&amp;sp&amp;q&amp;"&lt;b&gt;")</f>
        <v/>
      </c>
      <c r="B103" s="53" t="str">
        <f aca="false">IF('Data Entry Sheet'!A104="","",'Data Entry Sheet'!A104)</f>
        <v/>
      </c>
      <c r="C103" s="53" t="str">
        <f aca="false">IF('Data Entry Sheet'!B104="","",'Data Entry Sheet'!B104)</f>
        <v/>
      </c>
      <c r="D103" s="53" t="str">
        <f aca="false">IF('Data Entry Sheet'!C104="","",'Data Entry Sheet'!C104)</f>
        <v/>
      </c>
      <c r="E103" s="71" t="str">
        <f aca="false">IF(F103="","",", IMDB ")</f>
        <v/>
      </c>
      <c r="F103" s="53" t="str">
        <f aca="false">IF('Data Entry Sheet'!D104="","",'Data Entry Sheet'!D104)</f>
        <v/>
      </c>
      <c r="G103" s="53" t="str">
        <f aca="false">IF(AND(F103="",E103="",D103="",C103="",B103="",'Data Entry Sheet'!E104=""),"",", "&amp;TRIM('Data Entry Sheet'!E104)&amp;",")</f>
        <v/>
      </c>
      <c r="H103" s="55" t="str">
        <f aca="false">IF(I103="",""," &lt;a href='")</f>
        <v/>
      </c>
      <c r="I103" s="53" t="str">
        <f aca="false">IF('Data Entry Sheet'!F104="","",'Data Entry Sheet'!F104)</f>
        <v/>
      </c>
      <c r="J103" s="55" t="str">
        <f aca="false">IF(I103="","","'&gt;Trailer&lt;/a&gt;")</f>
        <v/>
      </c>
      <c r="K103" s="72" t="str">
        <f aca="false">IF('Data Entry Sheet'!G104="","",IF(RIGHT('Data Entry Sheet'!H104,3)="srt","","&lt;/b&gt; "&amp;TRIM('Data Entry Sheet'!G104)))</f>
        <v/>
      </c>
      <c r="L103" s="55" t="str">
        <f aca="false">IF(M103="","","&lt;hr&gt;"&amp;q&amp;" ")</f>
        <v/>
      </c>
      <c r="M103" s="53" t="str">
        <f aca="false">IF('Data Entry Sheet'!H104="","",TRIM('Data Entry Sheet'!H104))</f>
        <v/>
      </c>
    </row>
    <row r="104" s="73" customFormat="true" ht="22.55" hidden="false" customHeight="true" outlineLevel="0" collapsed="false">
      <c r="A104" s="55" t="str">
        <f aca="false">IF(AND(K104="",M104=""),"","AddDescription"&amp;sp&amp;q&amp;"&lt;b&gt;")</f>
        <v/>
      </c>
      <c r="B104" s="53" t="str">
        <f aca="false">IF('Data Entry Sheet'!A105="","",'Data Entry Sheet'!A105)</f>
        <v/>
      </c>
      <c r="C104" s="53" t="str">
        <f aca="false">IF('Data Entry Sheet'!B105="","",'Data Entry Sheet'!B105)</f>
        <v/>
      </c>
      <c r="D104" s="53" t="str">
        <f aca="false">IF('Data Entry Sheet'!C105="","",'Data Entry Sheet'!C105)</f>
        <v/>
      </c>
      <c r="E104" s="71" t="str">
        <f aca="false">IF(F104="","",", IMDB ")</f>
        <v/>
      </c>
      <c r="F104" s="53" t="str">
        <f aca="false">IF('Data Entry Sheet'!D105="","",'Data Entry Sheet'!D105)</f>
        <v/>
      </c>
      <c r="G104" s="53" t="str">
        <f aca="false">IF(AND(F104="",E104="",D104="",C104="",B104="",'Data Entry Sheet'!E105=""),"",", "&amp;TRIM('Data Entry Sheet'!E105)&amp;",")</f>
        <v/>
      </c>
      <c r="H104" s="55" t="str">
        <f aca="false">IF(I104="",""," &lt;a href='")</f>
        <v/>
      </c>
      <c r="I104" s="53" t="str">
        <f aca="false">IF('Data Entry Sheet'!F105="","",'Data Entry Sheet'!F105)</f>
        <v/>
      </c>
      <c r="J104" s="55" t="str">
        <f aca="false">IF(I104="","","'&gt;Trailer&lt;/a&gt;")</f>
        <v/>
      </c>
      <c r="K104" s="72" t="str">
        <f aca="false">IF('Data Entry Sheet'!G105="","",IF(RIGHT('Data Entry Sheet'!H105,3)="srt","","&lt;/b&gt; "&amp;TRIM('Data Entry Sheet'!G105)))</f>
        <v/>
      </c>
      <c r="L104" s="55" t="str">
        <f aca="false">IF(M104="","","&lt;hr&gt;"&amp;q&amp;" ")</f>
        <v/>
      </c>
      <c r="M104" s="53" t="str">
        <f aca="false">IF('Data Entry Sheet'!H105="","",TRIM('Data Entry Sheet'!H105))</f>
        <v/>
      </c>
    </row>
    <row r="105" s="73" customFormat="true" ht="22.55" hidden="false" customHeight="true" outlineLevel="0" collapsed="false">
      <c r="A105" s="55" t="str">
        <f aca="false">IF(AND(K105="",M105=""),"","AddDescription"&amp;sp&amp;q&amp;"&lt;b&gt;")</f>
        <v/>
      </c>
      <c r="B105" s="53" t="str">
        <f aca="false">IF('Data Entry Sheet'!A106="","",'Data Entry Sheet'!A106)</f>
        <v/>
      </c>
      <c r="C105" s="53" t="str">
        <f aca="false">IF('Data Entry Sheet'!B106="","",'Data Entry Sheet'!B106)</f>
        <v/>
      </c>
      <c r="D105" s="53" t="str">
        <f aca="false">IF('Data Entry Sheet'!C106="","",'Data Entry Sheet'!C106)</f>
        <v/>
      </c>
      <c r="E105" s="71" t="str">
        <f aca="false">IF(F105="","",", IMDB ")</f>
        <v/>
      </c>
      <c r="F105" s="53" t="str">
        <f aca="false">IF('Data Entry Sheet'!D106="","",'Data Entry Sheet'!D106)</f>
        <v/>
      </c>
      <c r="G105" s="53" t="str">
        <f aca="false">IF(AND(F105="",E105="",D105="",C105="",B105="",'Data Entry Sheet'!E106=""),"",", "&amp;TRIM('Data Entry Sheet'!E106)&amp;",")</f>
        <v/>
      </c>
      <c r="H105" s="55" t="str">
        <f aca="false">IF(I105="",""," &lt;a href='")</f>
        <v/>
      </c>
      <c r="I105" s="53" t="str">
        <f aca="false">IF('Data Entry Sheet'!F106="","",'Data Entry Sheet'!F106)</f>
        <v/>
      </c>
      <c r="J105" s="55" t="str">
        <f aca="false">IF(I105="","","'&gt;Trailer&lt;/a&gt;")</f>
        <v/>
      </c>
      <c r="K105" s="72" t="str">
        <f aca="false">IF('Data Entry Sheet'!G106="","",IF(RIGHT('Data Entry Sheet'!H106,3)="srt","","&lt;/b&gt; "&amp;TRIM('Data Entry Sheet'!G106)))</f>
        <v/>
      </c>
      <c r="L105" s="55" t="str">
        <f aca="false">IF(M105="","","&lt;hr&gt;"&amp;q&amp;" ")</f>
        <v/>
      </c>
      <c r="M105" s="53" t="str">
        <f aca="false">IF('Data Entry Sheet'!H106="","",TRIM('Data Entry Sheet'!H106))</f>
        <v/>
      </c>
    </row>
    <row r="106" s="73" customFormat="true" ht="22.55" hidden="false" customHeight="true" outlineLevel="0" collapsed="false">
      <c r="A106" s="55" t="str">
        <f aca="false">IF(AND(K106="",M106=""),"","AddDescription"&amp;sp&amp;q&amp;"&lt;b&gt;")</f>
        <v/>
      </c>
      <c r="B106" s="53" t="str">
        <f aca="false">IF('Data Entry Sheet'!A107="","",'Data Entry Sheet'!A107)</f>
        <v/>
      </c>
      <c r="C106" s="53" t="str">
        <f aca="false">IF('Data Entry Sheet'!B107="","",'Data Entry Sheet'!B107)</f>
        <v/>
      </c>
      <c r="D106" s="53" t="str">
        <f aca="false">IF('Data Entry Sheet'!C107="","",'Data Entry Sheet'!C107)</f>
        <v/>
      </c>
      <c r="E106" s="71" t="str">
        <f aca="false">IF(F106="","",", IMDB ")</f>
        <v/>
      </c>
      <c r="F106" s="53" t="str">
        <f aca="false">IF('Data Entry Sheet'!D107="","",'Data Entry Sheet'!D107)</f>
        <v/>
      </c>
      <c r="G106" s="53" t="str">
        <f aca="false">IF(AND(F106="",E106="",D106="",C106="",B106="",'Data Entry Sheet'!E107=""),"",", "&amp;TRIM('Data Entry Sheet'!E107)&amp;",")</f>
        <v/>
      </c>
      <c r="H106" s="55" t="str">
        <f aca="false">IF(I106="",""," &lt;a href='")</f>
        <v/>
      </c>
      <c r="I106" s="53" t="str">
        <f aca="false">IF('Data Entry Sheet'!F107="","",'Data Entry Sheet'!F107)</f>
        <v/>
      </c>
      <c r="J106" s="55" t="str">
        <f aca="false">IF(I106="","","'&gt;Trailer&lt;/a&gt;")</f>
        <v/>
      </c>
      <c r="K106" s="72" t="str">
        <f aca="false">IF('Data Entry Sheet'!G107="","",IF(RIGHT('Data Entry Sheet'!H107,3)="srt","","&lt;/b&gt; "&amp;TRIM('Data Entry Sheet'!G107)))</f>
        <v/>
      </c>
      <c r="L106" s="55" t="str">
        <f aca="false">IF(M106="","","&lt;hr&gt;"&amp;q&amp;" ")</f>
        <v/>
      </c>
      <c r="M106" s="53" t="str">
        <f aca="false">IF('Data Entry Sheet'!H107="","",TRIM('Data Entry Sheet'!H107))</f>
        <v/>
      </c>
    </row>
    <row r="107" s="73" customFormat="true" ht="22.55" hidden="false" customHeight="true" outlineLevel="0" collapsed="false">
      <c r="A107" s="55" t="str">
        <f aca="false">IF(AND(K107="",M107=""),"","AddDescription"&amp;sp&amp;q&amp;"&lt;b&gt;")</f>
        <v/>
      </c>
      <c r="B107" s="53" t="str">
        <f aca="false">IF('Data Entry Sheet'!A108="","",'Data Entry Sheet'!A108)</f>
        <v/>
      </c>
      <c r="C107" s="53" t="str">
        <f aca="false">IF('Data Entry Sheet'!B108="","",'Data Entry Sheet'!B108)</f>
        <v/>
      </c>
      <c r="D107" s="53" t="str">
        <f aca="false">IF('Data Entry Sheet'!C108="","",'Data Entry Sheet'!C108)</f>
        <v/>
      </c>
      <c r="E107" s="71" t="str">
        <f aca="false">IF(F107="","",", IMDB ")</f>
        <v/>
      </c>
      <c r="F107" s="53" t="str">
        <f aca="false">IF('Data Entry Sheet'!D108="","",'Data Entry Sheet'!D108)</f>
        <v/>
      </c>
      <c r="G107" s="53" t="str">
        <f aca="false">IF(AND(F107="",E107="",D107="",C107="",B107="",'Data Entry Sheet'!E108=""),"",", "&amp;TRIM('Data Entry Sheet'!E108)&amp;",")</f>
        <v/>
      </c>
      <c r="H107" s="55" t="str">
        <f aca="false">IF(I107="",""," &lt;a href='")</f>
        <v/>
      </c>
      <c r="I107" s="53" t="str">
        <f aca="false">IF('Data Entry Sheet'!F108="","",'Data Entry Sheet'!F108)</f>
        <v/>
      </c>
      <c r="J107" s="55" t="str">
        <f aca="false">IF(I107="","","'&gt;Trailer&lt;/a&gt;")</f>
        <v/>
      </c>
      <c r="K107" s="72" t="str">
        <f aca="false">IF('Data Entry Sheet'!G108="","",IF(RIGHT('Data Entry Sheet'!H108,3)="srt","","&lt;/b&gt; "&amp;TRIM('Data Entry Sheet'!G108)))</f>
        <v/>
      </c>
      <c r="L107" s="55" t="str">
        <f aca="false">IF(M107="","","&lt;hr&gt;"&amp;q&amp;" ")</f>
        <v/>
      </c>
      <c r="M107" s="53" t="str">
        <f aca="false">IF('Data Entry Sheet'!H108="","",TRIM('Data Entry Sheet'!H108))</f>
        <v/>
      </c>
    </row>
    <row r="108" s="73" customFormat="true" ht="22.55" hidden="false" customHeight="true" outlineLevel="0" collapsed="false">
      <c r="A108" s="55" t="str">
        <f aca="false">IF(AND(K108="",M108=""),"","AddDescription"&amp;sp&amp;q&amp;"&lt;b&gt;")</f>
        <v/>
      </c>
      <c r="B108" s="53" t="str">
        <f aca="false">IF('Data Entry Sheet'!A109="","",'Data Entry Sheet'!A109)</f>
        <v/>
      </c>
      <c r="C108" s="53" t="str">
        <f aca="false">IF('Data Entry Sheet'!B109="","",'Data Entry Sheet'!B109)</f>
        <v/>
      </c>
      <c r="D108" s="53" t="str">
        <f aca="false">IF('Data Entry Sheet'!C109="","",'Data Entry Sheet'!C109)</f>
        <v/>
      </c>
      <c r="E108" s="71" t="str">
        <f aca="false">IF(F108="","",", IMDB ")</f>
        <v/>
      </c>
      <c r="F108" s="53" t="str">
        <f aca="false">IF('Data Entry Sheet'!D109="","",'Data Entry Sheet'!D109)</f>
        <v/>
      </c>
      <c r="G108" s="53" t="str">
        <f aca="false">IF(AND(F108="",E108="",D108="",C108="",B108="",'Data Entry Sheet'!E109=""),"",", "&amp;TRIM('Data Entry Sheet'!E109)&amp;",")</f>
        <v/>
      </c>
      <c r="H108" s="55" t="str">
        <f aca="false">IF(I108="",""," &lt;a href='")</f>
        <v/>
      </c>
      <c r="I108" s="53" t="str">
        <f aca="false">IF('Data Entry Sheet'!F109="","",'Data Entry Sheet'!F109)</f>
        <v/>
      </c>
      <c r="J108" s="55" t="str">
        <f aca="false">IF(I108="","","'&gt;Trailer&lt;/a&gt;")</f>
        <v/>
      </c>
      <c r="K108" s="72" t="str">
        <f aca="false">IF('Data Entry Sheet'!G109="","",IF(RIGHT('Data Entry Sheet'!H109,3)="srt","","&lt;/b&gt; "&amp;TRIM('Data Entry Sheet'!G109)))</f>
        <v/>
      </c>
      <c r="L108" s="55" t="str">
        <f aca="false">IF(M108="","","&lt;hr&gt;"&amp;q&amp;" ")</f>
        <v/>
      </c>
      <c r="M108" s="53" t="str">
        <f aca="false">IF('Data Entry Sheet'!H109="","",TRIM('Data Entry Sheet'!H109))</f>
        <v/>
      </c>
    </row>
    <row r="109" s="73" customFormat="true" ht="22.55" hidden="false" customHeight="true" outlineLevel="0" collapsed="false">
      <c r="A109" s="55" t="str">
        <f aca="false">IF(AND(K109="",M109=""),"","AddDescription"&amp;sp&amp;q&amp;"&lt;b&gt;")</f>
        <v/>
      </c>
      <c r="B109" s="53" t="str">
        <f aca="false">IF('Data Entry Sheet'!A110="","",'Data Entry Sheet'!A110)</f>
        <v/>
      </c>
      <c r="C109" s="53" t="str">
        <f aca="false">IF('Data Entry Sheet'!B110="","",'Data Entry Sheet'!B110)</f>
        <v/>
      </c>
      <c r="D109" s="53" t="str">
        <f aca="false">IF('Data Entry Sheet'!C110="","",'Data Entry Sheet'!C110)</f>
        <v/>
      </c>
      <c r="E109" s="71" t="str">
        <f aca="false">IF(F109="","",", IMDB ")</f>
        <v/>
      </c>
      <c r="F109" s="53" t="str">
        <f aca="false">IF('Data Entry Sheet'!D110="","",'Data Entry Sheet'!D110)</f>
        <v/>
      </c>
      <c r="G109" s="53" t="str">
        <f aca="false">IF(AND(F109="",E109="",D109="",C109="",B109="",'Data Entry Sheet'!E110=""),"",", "&amp;TRIM('Data Entry Sheet'!E110)&amp;",")</f>
        <v/>
      </c>
      <c r="H109" s="55" t="str">
        <f aca="false">IF(I109="",""," &lt;a href='")</f>
        <v/>
      </c>
      <c r="I109" s="53" t="str">
        <f aca="false">IF('Data Entry Sheet'!F110="","",'Data Entry Sheet'!F110)</f>
        <v/>
      </c>
      <c r="J109" s="55" t="str">
        <f aca="false">IF(I109="","","'&gt;Trailer&lt;/a&gt;")</f>
        <v/>
      </c>
      <c r="K109" s="72" t="str">
        <f aca="false">IF('Data Entry Sheet'!G110="","",IF(RIGHT('Data Entry Sheet'!H110,3)="srt","","&lt;/b&gt; "&amp;TRIM('Data Entry Sheet'!G110)))</f>
        <v/>
      </c>
      <c r="L109" s="55" t="str">
        <f aca="false">IF(M109="","","&lt;hr&gt;"&amp;q&amp;" ")</f>
        <v/>
      </c>
      <c r="M109" s="53" t="str">
        <f aca="false">IF('Data Entry Sheet'!H110="","",TRIM('Data Entry Sheet'!H110))</f>
        <v/>
      </c>
    </row>
    <row r="110" s="73" customFormat="true" ht="22.55" hidden="false" customHeight="true" outlineLevel="0" collapsed="false">
      <c r="A110" s="55" t="str">
        <f aca="false">IF(AND(K110="",M110=""),"","AddDescription"&amp;sp&amp;q&amp;"&lt;b&gt;")</f>
        <v/>
      </c>
      <c r="B110" s="53" t="str">
        <f aca="false">IF('Data Entry Sheet'!A111="","",'Data Entry Sheet'!A111)</f>
        <v/>
      </c>
      <c r="C110" s="53" t="str">
        <f aca="false">IF('Data Entry Sheet'!B111="","",'Data Entry Sheet'!B111)</f>
        <v/>
      </c>
      <c r="D110" s="53" t="str">
        <f aca="false">IF('Data Entry Sheet'!C111="","",'Data Entry Sheet'!C111)</f>
        <v/>
      </c>
      <c r="E110" s="71" t="str">
        <f aca="false">IF(F110="","",", IMDB ")</f>
        <v/>
      </c>
      <c r="F110" s="53" t="str">
        <f aca="false">IF('Data Entry Sheet'!D111="","",'Data Entry Sheet'!D111)</f>
        <v/>
      </c>
      <c r="G110" s="53" t="str">
        <f aca="false">IF(AND(F110="",E110="",D110="",C110="",B110="",'Data Entry Sheet'!E111=""),"",", "&amp;TRIM('Data Entry Sheet'!E111)&amp;",")</f>
        <v/>
      </c>
      <c r="H110" s="55" t="str">
        <f aca="false">IF(I110="",""," &lt;a href='")</f>
        <v/>
      </c>
      <c r="I110" s="53" t="str">
        <f aca="false">IF('Data Entry Sheet'!F111="","",'Data Entry Sheet'!F111)</f>
        <v/>
      </c>
      <c r="J110" s="55" t="str">
        <f aca="false">IF(I110="","","'&gt;Trailer&lt;/a&gt;")</f>
        <v/>
      </c>
      <c r="K110" s="72" t="str">
        <f aca="false">IF('Data Entry Sheet'!G111="","",IF(RIGHT('Data Entry Sheet'!H111,3)="srt","","&lt;/b&gt; "&amp;TRIM('Data Entry Sheet'!G111)))</f>
        <v/>
      </c>
      <c r="L110" s="55" t="str">
        <f aca="false">IF(M110="","","&lt;hr&gt;"&amp;q&amp;" ")</f>
        <v/>
      </c>
      <c r="M110" s="53" t="str">
        <f aca="false">IF('Data Entry Sheet'!H111="","",TRIM('Data Entry Sheet'!H111))</f>
        <v/>
      </c>
    </row>
    <row r="111" s="73" customFormat="true" ht="22.55" hidden="false" customHeight="true" outlineLevel="0" collapsed="false">
      <c r="A111" s="55" t="str">
        <f aca="false">IF(AND(K111="",M111=""),"","AddDescription"&amp;sp&amp;q&amp;"&lt;b&gt;")</f>
        <v/>
      </c>
      <c r="B111" s="53" t="str">
        <f aca="false">IF('Data Entry Sheet'!A112="","",'Data Entry Sheet'!A112)</f>
        <v/>
      </c>
      <c r="C111" s="53" t="str">
        <f aca="false">IF('Data Entry Sheet'!B112="","",'Data Entry Sheet'!B112)</f>
        <v/>
      </c>
      <c r="D111" s="53" t="str">
        <f aca="false">IF('Data Entry Sheet'!C112="","",'Data Entry Sheet'!C112)</f>
        <v/>
      </c>
      <c r="E111" s="71" t="str">
        <f aca="false">IF(F111="","",", IMDB ")</f>
        <v/>
      </c>
      <c r="F111" s="53" t="str">
        <f aca="false">IF('Data Entry Sheet'!D112="","",'Data Entry Sheet'!D112)</f>
        <v/>
      </c>
      <c r="G111" s="53" t="str">
        <f aca="false">IF(AND(F111="",E111="",D111="",C111="",B111="",'Data Entry Sheet'!E112=""),"",", "&amp;TRIM('Data Entry Sheet'!E112)&amp;",")</f>
        <v/>
      </c>
      <c r="H111" s="55" t="str">
        <f aca="false">IF(I111="",""," &lt;a href='")</f>
        <v/>
      </c>
      <c r="I111" s="53" t="str">
        <f aca="false">IF('Data Entry Sheet'!F112="","",'Data Entry Sheet'!F112)</f>
        <v/>
      </c>
      <c r="J111" s="55" t="str">
        <f aca="false">IF(I111="","","'&gt;Trailer&lt;/a&gt;")</f>
        <v/>
      </c>
      <c r="K111" s="72" t="str">
        <f aca="false">IF('Data Entry Sheet'!G112="","",IF(RIGHT('Data Entry Sheet'!H112,3)="srt","","&lt;/b&gt; "&amp;TRIM('Data Entry Sheet'!G112)))</f>
        <v/>
      </c>
      <c r="L111" s="55" t="str">
        <f aca="false">IF(M111="","","&lt;hr&gt;"&amp;q&amp;" ")</f>
        <v/>
      </c>
      <c r="M111" s="53" t="str">
        <f aca="false">IF('Data Entry Sheet'!H112="","",TRIM('Data Entry Sheet'!H112))</f>
        <v/>
      </c>
    </row>
    <row r="112" s="73" customFormat="true" ht="22.55" hidden="false" customHeight="true" outlineLevel="0" collapsed="false">
      <c r="A112" s="55" t="str">
        <f aca="false">IF(AND(K112="",M112=""),"","AddDescription"&amp;sp&amp;q&amp;"&lt;b&gt;")</f>
        <v/>
      </c>
      <c r="B112" s="53" t="str">
        <f aca="false">IF('Data Entry Sheet'!A113="","",'Data Entry Sheet'!A113)</f>
        <v/>
      </c>
      <c r="C112" s="53" t="str">
        <f aca="false">IF('Data Entry Sheet'!B113="","",'Data Entry Sheet'!B113)</f>
        <v/>
      </c>
      <c r="D112" s="53" t="str">
        <f aca="false">IF('Data Entry Sheet'!C113="","",'Data Entry Sheet'!C113)</f>
        <v/>
      </c>
      <c r="E112" s="71" t="str">
        <f aca="false">IF(F112="","",", IMDB ")</f>
        <v/>
      </c>
      <c r="F112" s="53" t="str">
        <f aca="false">IF('Data Entry Sheet'!D113="","",'Data Entry Sheet'!D113)</f>
        <v/>
      </c>
      <c r="G112" s="53" t="str">
        <f aca="false">IF(AND(F112="",E112="",D112="",C112="",B112="",'Data Entry Sheet'!E113=""),"",", "&amp;TRIM('Data Entry Sheet'!E113)&amp;",")</f>
        <v/>
      </c>
      <c r="H112" s="55" t="str">
        <f aca="false">IF(I112="",""," &lt;a href='")</f>
        <v/>
      </c>
      <c r="I112" s="53" t="str">
        <f aca="false">IF('Data Entry Sheet'!F113="","",'Data Entry Sheet'!F113)</f>
        <v/>
      </c>
      <c r="J112" s="55" t="str">
        <f aca="false">IF(I112="","","'&gt;Trailer&lt;/a&gt;")</f>
        <v/>
      </c>
      <c r="K112" s="72" t="str">
        <f aca="false">IF('Data Entry Sheet'!G113="","",IF(RIGHT('Data Entry Sheet'!H113,3)="srt","","&lt;/b&gt; "&amp;TRIM('Data Entry Sheet'!G113)))</f>
        <v/>
      </c>
      <c r="L112" s="55" t="str">
        <f aca="false">IF(M112="","","&lt;hr&gt;"&amp;q&amp;" ")</f>
        <v/>
      </c>
      <c r="M112" s="53" t="str">
        <f aca="false">IF('Data Entry Sheet'!H113="","",TRIM('Data Entry Sheet'!H113))</f>
        <v/>
      </c>
    </row>
    <row r="113" s="73" customFormat="true" ht="22.55" hidden="false" customHeight="true" outlineLevel="0" collapsed="false">
      <c r="A113" s="55" t="str">
        <f aca="false">IF(AND(K113="",M113=""),"","AddDescription"&amp;sp&amp;q&amp;"&lt;b&gt;")</f>
        <v/>
      </c>
      <c r="B113" s="53" t="str">
        <f aca="false">IF('Data Entry Sheet'!A114="","",'Data Entry Sheet'!A114)</f>
        <v/>
      </c>
      <c r="C113" s="53" t="str">
        <f aca="false">IF('Data Entry Sheet'!B114="","",'Data Entry Sheet'!B114)</f>
        <v/>
      </c>
      <c r="D113" s="53" t="str">
        <f aca="false">IF('Data Entry Sheet'!C114="","",'Data Entry Sheet'!C114)</f>
        <v/>
      </c>
      <c r="E113" s="71" t="str">
        <f aca="false">IF(F113="","",", IMDB ")</f>
        <v/>
      </c>
      <c r="F113" s="53" t="str">
        <f aca="false">IF('Data Entry Sheet'!D114="","",'Data Entry Sheet'!D114)</f>
        <v/>
      </c>
      <c r="G113" s="53" t="str">
        <f aca="false">IF(AND(F113="",E113="",D113="",C113="",B113="",'Data Entry Sheet'!E114=""),"",", "&amp;TRIM('Data Entry Sheet'!E114)&amp;",")</f>
        <v/>
      </c>
      <c r="H113" s="55" t="str">
        <f aca="false">IF(I113="",""," &lt;a href='")</f>
        <v/>
      </c>
      <c r="I113" s="53" t="str">
        <f aca="false">IF('Data Entry Sheet'!F114="","",'Data Entry Sheet'!F114)</f>
        <v/>
      </c>
      <c r="J113" s="55" t="str">
        <f aca="false">IF(I113="","","'&gt;Trailer&lt;/a&gt;")</f>
        <v/>
      </c>
      <c r="K113" s="72" t="str">
        <f aca="false">IF('Data Entry Sheet'!G114="","",IF(RIGHT('Data Entry Sheet'!H114,3)="srt","","&lt;/b&gt; "&amp;TRIM('Data Entry Sheet'!G114)))</f>
        <v/>
      </c>
      <c r="L113" s="55" t="str">
        <f aca="false">IF(M113="","","&lt;hr&gt;"&amp;q&amp;" ")</f>
        <v/>
      </c>
      <c r="M113" s="53" t="str">
        <f aca="false">IF('Data Entry Sheet'!H114="","",TRIM('Data Entry Sheet'!H114))</f>
        <v/>
      </c>
    </row>
    <row r="114" s="73" customFormat="true" ht="22.55" hidden="false" customHeight="true" outlineLevel="0" collapsed="false">
      <c r="A114" s="55" t="str">
        <f aca="false">IF(AND(K114="",M114=""),"","AddDescription"&amp;sp&amp;q&amp;"&lt;b&gt;")</f>
        <v/>
      </c>
      <c r="B114" s="53" t="str">
        <f aca="false">IF('Data Entry Sheet'!A115="","",'Data Entry Sheet'!A115)</f>
        <v/>
      </c>
      <c r="C114" s="53" t="str">
        <f aca="false">IF('Data Entry Sheet'!B115="","",'Data Entry Sheet'!B115)</f>
        <v/>
      </c>
      <c r="D114" s="53" t="str">
        <f aca="false">IF('Data Entry Sheet'!C115="","",'Data Entry Sheet'!C115)</f>
        <v/>
      </c>
      <c r="E114" s="71" t="str">
        <f aca="false">IF(F114="","",", IMDB ")</f>
        <v/>
      </c>
      <c r="F114" s="53" t="str">
        <f aca="false">IF('Data Entry Sheet'!D115="","",'Data Entry Sheet'!D115)</f>
        <v/>
      </c>
      <c r="G114" s="53" t="str">
        <f aca="false">IF(AND(F114="",E114="",D114="",C114="",B114="",'Data Entry Sheet'!E115=""),"",", "&amp;TRIM('Data Entry Sheet'!E115)&amp;",")</f>
        <v/>
      </c>
      <c r="H114" s="55" t="str">
        <f aca="false">IF(I114="",""," &lt;a href='")</f>
        <v/>
      </c>
      <c r="I114" s="53" t="str">
        <f aca="false">IF('Data Entry Sheet'!F115="","",'Data Entry Sheet'!F115)</f>
        <v/>
      </c>
      <c r="J114" s="55" t="str">
        <f aca="false">IF(I114="","","'&gt;Trailer&lt;/a&gt;")</f>
        <v/>
      </c>
      <c r="K114" s="72" t="str">
        <f aca="false">IF('Data Entry Sheet'!G115="","",IF(RIGHT('Data Entry Sheet'!H115,3)="srt","","&lt;/b&gt; "&amp;TRIM('Data Entry Sheet'!G115)))</f>
        <v/>
      </c>
      <c r="L114" s="55" t="str">
        <f aca="false">IF(M114="","","&lt;hr&gt;"&amp;q&amp;" ")</f>
        <v/>
      </c>
      <c r="M114" s="53" t="str">
        <f aca="false">IF('Data Entry Sheet'!H115="","",TRIM('Data Entry Sheet'!H115))</f>
        <v/>
      </c>
    </row>
    <row r="115" s="73" customFormat="true" ht="22.55" hidden="false" customHeight="true" outlineLevel="0" collapsed="false">
      <c r="A115" s="55" t="str">
        <f aca="false">IF(AND(K115="",M115=""),"","AddDescription"&amp;sp&amp;q&amp;"&lt;b&gt;")</f>
        <v/>
      </c>
      <c r="B115" s="53" t="str">
        <f aca="false">IF('Data Entry Sheet'!A116="","",'Data Entry Sheet'!A116)</f>
        <v/>
      </c>
      <c r="C115" s="53" t="str">
        <f aca="false">IF('Data Entry Sheet'!B116="","",'Data Entry Sheet'!B116)</f>
        <v/>
      </c>
      <c r="D115" s="53" t="str">
        <f aca="false">IF('Data Entry Sheet'!C116="","",'Data Entry Sheet'!C116)</f>
        <v/>
      </c>
      <c r="E115" s="71" t="str">
        <f aca="false">IF(F115="","",", IMDB ")</f>
        <v/>
      </c>
      <c r="F115" s="53" t="str">
        <f aca="false">IF('Data Entry Sheet'!D116="","",'Data Entry Sheet'!D116)</f>
        <v/>
      </c>
      <c r="G115" s="53" t="str">
        <f aca="false">IF(AND(F115="",E115="",D115="",C115="",B115="",'Data Entry Sheet'!E116=""),"",", "&amp;TRIM('Data Entry Sheet'!E116)&amp;",")</f>
        <v/>
      </c>
      <c r="H115" s="55" t="str">
        <f aca="false">IF(I115="",""," &lt;a href='")</f>
        <v/>
      </c>
      <c r="I115" s="53" t="str">
        <f aca="false">IF('Data Entry Sheet'!F116="","",'Data Entry Sheet'!F116)</f>
        <v/>
      </c>
      <c r="J115" s="55" t="str">
        <f aca="false">IF(I115="","","'&gt;Trailer&lt;/a&gt;")</f>
        <v/>
      </c>
      <c r="K115" s="72" t="str">
        <f aca="false">IF('Data Entry Sheet'!G116="","",IF(RIGHT('Data Entry Sheet'!H116,3)="srt","","&lt;/b&gt; "&amp;TRIM('Data Entry Sheet'!G116)))</f>
        <v/>
      </c>
      <c r="L115" s="55" t="str">
        <f aca="false">IF(M115="","","&lt;hr&gt;"&amp;q&amp;" ")</f>
        <v/>
      </c>
      <c r="M115" s="53" t="str">
        <f aca="false">IF('Data Entry Sheet'!H116="","",TRIM('Data Entry Sheet'!H116))</f>
        <v/>
      </c>
    </row>
    <row r="116" s="73" customFormat="true" ht="22.55" hidden="false" customHeight="true" outlineLevel="0" collapsed="false">
      <c r="A116" s="55" t="str">
        <f aca="false">IF(AND(K116="",M116=""),"","AddDescription"&amp;sp&amp;q&amp;"&lt;b&gt;")</f>
        <v/>
      </c>
      <c r="B116" s="53" t="str">
        <f aca="false">IF('Data Entry Sheet'!A117="","",'Data Entry Sheet'!A117)</f>
        <v/>
      </c>
      <c r="C116" s="53" t="str">
        <f aca="false">IF('Data Entry Sheet'!B117="","",'Data Entry Sheet'!B117)</f>
        <v/>
      </c>
      <c r="D116" s="53" t="str">
        <f aca="false">IF('Data Entry Sheet'!C117="","",'Data Entry Sheet'!C117)</f>
        <v/>
      </c>
      <c r="E116" s="71" t="str">
        <f aca="false">IF(F116="","",", IMDB ")</f>
        <v/>
      </c>
      <c r="F116" s="53" t="str">
        <f aca="false">IF('Data Entry Sheet'!D117="","",'Data Entry Sheet'!D117)</f>
        <v/>
      </c>
      <c r="G116" s="53" t="str">
        <f aca="false">IF(AND(F116="",E116="",D116="",C116="",B116="",'Data Entry Sheet'!E117=""),"",", "&amp;TRIM('Data Entry Sheet'!E117)&amp;",")</f>
        <v/>
      </c>
      <c r="H116" s="55" t="str">
        <f aca="false">IF(I116="",""," &lt;a href='")</f>
        <v/>
      </c>
      <c r="I116" s="53" t="str">
        <f aca="false">IF('Data Entry Sheet'!F117="","",'Data Entry Sheet'!F117)</f>
        <v/>
      </c>
      <c r="J116" s="55" t="str">
        <f aca="false">IF(I116="","","'&gt;Trailer&lt;/a&gt;")</f>
        <v/>
      </c>
      <c r="K116" s="72" t="str">
        <f aca="false">IF('Data Entry Sheet'!G117="","",IF(RIGHT('Data Entry Sheet'!H117,3)="srt","","&lt;/b&gt; "&amp;TRIM('Data Entry Sheet'!G117)))</f>
        <v/>
      </c>
      <c r="L116" s="55" t="str">
        <f aca="false">IF(M116="","","&lt;hr&gt;"&amp;q&amp;" ")</f>
        <v/>
      </c>
      <c r="M116" s="53" t="str">
        <f aca="false">IF('Data Entry Sheet'!H117="","",TRIM('Data Entry Sheet'!H117))</f>
        <v/>
      </c>
    </row>
    <row r="117" s="73" customFormat="true" ht="22.55" hidden="false" customHeight="true" outlineLevel="0" collapsed="false">
      <c r="A117" s="55" t="str">
        <f aca="false">IF(AND(K117="",M117=""),"","AddDescription"&amp;sp&amp;q&amp;"&lt;b&gt;")</f>
        <v/>
      </c>
      <c r="B117" s="53" t="str">
        <f aca="false">IF('Data Entry Sheet'!A118="","",'Data Entry Sheet'!A118)</f>
        <v/>
      </c>
      <c r="C117" s="53" t="str">
        <f aca="false">IF('Data Entry Sheet'!B118="","",'Data Entry Sheet'!B118)</f>
        <v/>
      </c>
      <c r="D117" s="53" t="str">
        <f aca="false">IF('Data Entry Sheet'!C118="","",'Data Entry Sheet'!C118)</f>
        <v/>
      </c>
      <c r="E117" s="71" t="str">
        <f aca="false">IF(F117="","",", IMDB ")</f>
        <v/>
      </c>
      <c r="F117" s="53" t="str">
        <f aca="false">IF('Data Entry Sheet'!D118="","",'Data Entry Sheet'!D118)</f>
        <v/>
      </c>
      <c r="G117" s="53" t="str">
        <f aca="false">IF(AND(F117="",E117="",D117="",C117="",B117="",'Data Entry Sheet'!E118=""),"",", "&amp;TRIM('Data Entry Sheet'!E118)&amp;",")</f>
        <v/>
      </c>
      <c r="H117" s="55" t="str">
        <f aca="false">IF(I117="",""," &lt;a href='")</f>
        <v/>
      </c>
      <c r="I117" s="53" t="str">
        <f aca="false">IF('Data Entry Sheet'!F118="","",'Data Entry Sheet'!F118)</f>
        <v/>
      </c>
      <c r="J117" s="55" t="str">
        <f aca="false">IF(I117="","","'&gt;Trailer&lt;/a&gt;")</f>
        <v/>
      </c>
      <c r="K117" s="72" t="str">
        <f aca="false">IF('Data Entry Sheet'!G118="","",IF(RIGHT('Data Entry Sheet'!H118,3)="srt","","&lt;/b&gt; "&amp;TRIM('Data Entry Sheet'!G118)))</f>
        <v/>
      </c>
      <c r="L117" s="55" t="str">
        <f aca="false">IF(M117="","","&lt;hr&gt;"&amp;q&amp;" ")</f>
        <v/>
      </c>
      <c r="M117" s="53" t="str">
        <f aca="false">IF('Data Entry Sheet'!H118="","",TRIM('Data Entry Sheet'!H118))</f>
        <v/>
      </c>
    </row>
    <row r="118" s="73" customFormat="true" ht="22.55" hidden="false" customHeight="true" outlineLevel="0" collapsed="false">
      <c r="A118" s="55" t="str">
        <f aca="false">IF(AND(K118="",M118=""),"","AddDescription"&amp;sp&amp;q&amp;"&lt;b&gt;")</f>
        <v/>
      </c>
      <c r="B118" s="53" t="str">
        <f aca="false">IF('Data Entry Sheet'!A119="","",'Data Entry Sheet'!A119)</f>
        <v/>
      </c>
      <c r="C118" s="53" t="str">
        <f aca="false">IF('Data Entry Sheet'!B119="","",'Data Entry Sheet'!B119)</f>
        <v/>
      </c>
      <c r="D118" s="53" t="str">
        <f aca="false">IF('Data Entry Sheet'!C119="","",'Data Entry Sheet'!C119)</f>
        <v/>
      </c>
      <c r="E118" s="71" t="str">
        <f aca="false">IF(F118="","",", IMDB ")</f>
        <v/>
      </c>
      <c r="F118" s="53" t="str">
        <f aca="false">IF('Data Entry Sheet'!D119="","",'Data Entry Sheet'!D119)</f>
        <v/>
      </c>
      <c r="G118" s="53" t="str">
        <f aca="false">IF(AND(F118="",E118="",D118="",C118="",B118="",'Data Entry Sheet'!E119=""),"",", "&amp;TRIM('Data Entry Sheet'!E119)&amp;",")</f>
        <v/>
      </c>
      <c r="H118" s="55" t="str">
        <f aca="false">IF(I118="",""," &lt;a href='")</f>
        <v/>
      </c>
      <c r="I118" s="53" t="str">
        <f aca="false">IF('Data Entry Sheet'!F119="","",'Data Entry Sheet'!F119)</f>
        <v/>
      </c>
      <c r="J118" s="55" t="str">
        <f aca="false">IF(I118="","","'&gt;Trailer&lt;/a&gt;")</f>
        <v/>
      </c>
      <c r="K118" s="72" t="str">
        <f aca="false">IF('Data Entry Sheet'!G119="","",IF(RIGHT('Data Entry Sheet'!H119,3)="srt","","&lt;/b&gt; "&amp;TRIM('Data Entry Sheet'!G119)))</f>
        <v/>
      </c>
      <c r="L118" s="55" t="str">
        <f aca="false">IF(M118="","","&lt;hr&gt;"&amp;q&amp;" ")</f>
        <v/>
      </c>
      <c r="M118" s="53" t="str">
        <f aca="false">IF('Data Entry Sheet'!H119="","",TRIM('Data Entry Sheet'!H119))</f>
        <v/>
      </c>
    </row>
    <row r="119" s="73" customFormat="true" ht="22.55" hidden="false" customHeight="true" outlineLevel="0" collapsed="false">
      <c r="A119" s="55" t="str">
        <f aca="false">IF(AND(K119="",M119=""),"","AddDescription"&amp;sp&amp;q&amp;"&lt;b&gt;")</f>
        <v/>
      </c>
      <c r="B119" s="53" t="str">
        <f aca="false">IF('Data Entry Sheet'!A120="","",'Data Entry Sheet'!A120)</f>
        <v/>
      </c>
      <c r="C119" s="53" t="str">
        <f aca="false">IF('Data Entry Sheet'!B120="","",'Data Entry Sheet'!B120)</f>
        <v/>
      </c>
      <c r="D119" s="53" t="str">
        <f aca="false">IF('Data Entry Sheet'!C120="","",'Data Entry Sheet'!C120)</f>
        <v/>
      </c>
      <c r="E119" s="71" t="str">
        <f aca="false">IF(F119="","",", IMDB ")</f>
        <v/>
      </c>
      <c r="F119" s="53" t="str">
        <f aca="false">IF('Data Entry Sheet'!D120="","",'Data Entry Sheet'!D120)</f>
        <v/>
      </c>
      <c r="G119" s="53" t="str">
        <f aca="false">IF(AND(F119="",E119="",D119="",C119="",B119="",'Data Entry Sheet'!E120=""),"",", "&amp;TRIM('Data Entry Sheet'!E120)&amp;",")</f>
        <v/>
      </c>
      <c r="H119" s="55" t="str">
        <f aca="false">IF(I119="",""," &lt;a href='")</f>
        <v/>
      </c>
      <c r="I119" s="53" t="str">
        <f aca="false">IF('Data Entry Sheet'!F120="","",'Data Entry Sheet'!F120)</f>
        <v/>
      </c>
      <c r="J119" s="55" t="str">
        <f aca="false">IF(I119="","","'&gt;Trailer&lt;/a&gt;")</f>
        <v/>
      </c>
      <c r="K119" s="72" t="str">
        <f aca="false">IF('Data Entry Sheet'!G120="","",IF(RIGHT('Data Entry Sheet'!H120,3)="srt","","&lt;/b&gt; "&amp;TRIM('Data Entry Sheet'!G120)))</f>
        <v/>
      </c>
      <c r="L119" s="55" t="str">
        <f aca="false">IF(M119="","","&lt;hr&gt;"&amp;q&amp;" ")</f>
        <v/>
      </c>
      <c r="M119" s="53" t="str">
        <f aca="false">IF('Data Entry Sheet'!H120="","",TRIM('Data Entry Sheet'!H120))</f>
        <v/>
      </c>
    </row>
    <row r="120" s="73" customFormat="true" ht="22.55" hidden="false" customHeight="true" outlineLevel="0" collapsed="false">
      <c r="A120" s="55" t="str">
        <f aca="false">IF(AND(K120="",M120=""),"","AddDescription"&amp;sp&amp;q&amp;"&lt;b&gt;")</f>
        <v/>
      </c>
      <c r="B120" s="53" t="str">
        <f aca="false">IF('Data Entry Sheet'!A121="","",'Data Entry Sheet'!A121)</f>
        <v/>
      </c>
      <c r="C120" s="53" t="str">
        <f aca="false">IF('Data Entry Sheet'!B121="","",'Data Entry Sheet'!B121)</f>
        <v/>
      </c>
      <c r="D120" s="53" t="str">
        <f aca="false">IF('Data Entry Sheet'!C121="","",'Data Entry Sheet'!C121)</f>
        <v/>
      </c>
      <c r="E120" s="71" t="str">
        <f aca="false">IF(F120="","",", IMDB ")</f>
        <v/>
      </c>
      <c r="F120" s="53" t="str">
        <f aca="false">IF('Data Entry Sheet'!D121="","",'Data Entry Sheet'!D121)</f>
        <v/>
      </c>
      <c r="G120" s="53" t="str">
        <f aca="false">IF(AND(F120="",E120="",D120="",C120="",B120="",'Data Entry Sheet'!E121=""),"",", "&amp;TRIM('Data Entry Sheet'!E121)&amp;",")</f>
        <v/>
      </c>
      <c r="H120" s="55" t="str">
        <f aca="false">IF(I120="",""," &lt;a href='")</f>
        <v/>
      </c>
      <c r="I120" s="53" t="str">
        <f aca="false">IF('Data Entry Sheet'!F121="","",'Data Entry Sheet'!F121)</f>
        <v/>
      </c>
      <c r="J120" s="55" t="str">
        <f aca="false">IF(I120="","","'&gt;Trailer&lt;/a&gt;")</f>
        <v/>
      </c>
      <c r="K120" s="72" t="str">
        <f aca="false">IF('Data Entry Sheet'!G121="","",IF(RIGHT('Data Entry Sheet'!H121,3)="srt","","&lt;/b&gt; "&amp;TRIM('Data Entry Sheet'!G121)))</f>
        <v/>
      </c>
      <c r="L120" s="55" t="str">
        <f aca="false">IF(M120="","","&lt;hr&gt;"&amp;q&amp;" ")</f>
        <v/>
      </c>
      <c r="M120" s="53" t="str">
        <f aca="false">IF('Data Entry Sheet'!H121="","",TRIM('Data Entry Sheet'!H121))</f>
        <v/>
      </c>
    </row>
    <row r="121" s="73" customFormat="true" ht="22.55" hidden="false" customHeight="true" outlineLevel="0" collapsed="false">
      <c r="A121" s="55" t="str">
        <f aca="false">IF(AND(K121="",M121=""),"","AddDescription"&amp;sp&amp;q&amp;"&lt;b&gt;")</f>
        <v/>
      </c>
      <c r="B121" s="53" t="str">
        <f aca="false">IF('Data Entry Sheet'!A122="","",'Data Entry Sheet'!A122)</f>
        <v/>
      </c>
      <c r="C121" s="53" t="str">
        <f aca="false">IF('Data Entry Sheet'!B122="","",'Data Entry Sheet'!B122)</f>
        <v/>
      </c>
      <c r="D121" s="53" t="str">
        <f aca="false">IF('Data Entry Sheet'!C122="","",'Data Entry Sheet'!C122)</f>
        <v/>
      </c>
      <c r="E121" s="71" t="str">
        <f aca="false">IF(F121="","",", IMDB ")</f>
        <v/>
      </c>
      <c r="F121" s="53" t="str">
        <f aca="false">IF('Data Entry Sheet'!D122="","",'Data Entry Sheet'!D122)</f>
        <v/>
      </c>
      <c r="G121" s="53" t="str">
        <f aca="false">IF(AND(F121="",E121="",D121="",C121="",B121="",'Data Entry Sheet'!E122=""),"",", "&amp;TRIM('Data Entry Sheet'!E122)&amp;",")</f>
        <v/>
      </c>
      <c r="H121" s="55" t="str">
        <f aca="false">IF(I121="",""," &lt;a href='")</f>
        <v/>
      </c>
      <c r="I121" s="53" t="str">
        <f aca="false">IF('Data Entry Sheet'!F122="","",'Data Entry Sheet'!F122)</f>
        <v/>
      </c>
      <c r="J121" s="55" t="str">
        <f aca="false">IF(I121="","","'&gt;Trailer&lt;/a&gt;")</f>
        <v/>
      </c>
      <c r="K121" s="72" t="str">
        <f aca="false">IF('Data Entry Sheet'!G122="","",IF(RIGHT('Data Entry Sheet'!H122,3)="srt","","&lt;/b&gt; "&amp;TRIM('Data Entry Sheet'!G122)))</f>
        <v/>
      </c>
      <c r="L121" s="55" t="str">
        <f aca="false">IF(M121="","","&lt;hr&gt;"&amp;q&amp;" ")</f>
        <v/>
      </c>
      <c r="M121" s="53" t="str">
        <f aca="false">IF('Data Entry Sheet'!H122="","",TRIM('Data Entry Sheet'!H122))</f>
        <v/>
      </c>
    </row>
    <row r="122" s="73" customFormat="true" ht="22.55" hidden="false" customHeight="true" outlineLevel="0" collapsed="false">
      <c r="A122" s="55" t="str">
        <f aca="false">IF(AND(K122="",M122=""),"","AddDescription"&amp;sp&amp;q&amp;"&lt;b&gt;")</f>
        <v/>
      </c>
      <c r="B122" s="53" t="str">
        <f aca="false">IF('Data Entry Sheet'!A123="","",'Data Entry Sheet'!A123)</f>
        <v/>
      </c>
      <c r="C122" s="53" t="str">
        <f aca="false">IF('Data Entry Sheet'!B123="","",'Data Entry Sheet'!B123)</f>
        <v/>
      </c>
      <c r="D122" s="53" t="str">
        <f aca="false">IF('Data Entry Sheet'!C123="","",'Data Entry Sheet'!C123)</f>
        <v/>
      </c>
      <c r="E122" s="71" t="str">
        <f aca="false">IF(F122="","",", IMDB ")</f>
        <v/>
      </c>
      <c r="F122" s="53" t="str">
        <f aca="false">IF('Data Entry Sheet'!D123="","",'Data Entry Sheet'!D123)</f>
        <v/>
      </c>
      <c r="G122" s="53" t="str">
        <f aca="false">IF(AND(F122="",E122="",D122="",C122="",B122="",'Data Entry Sheet'!E123=""),"",", "&amp;TRIM('Data Entry Sheet'!E123)&amp;",")</f>
        <v/>
      </c>
      <c r="H122" s="55" t="str">
        <f aca="false">IF(I122="",""," &lt;a href='")</f>
        <v/>
      </c>
      <c r="I122" s="53" t="str">
        <f aca="false">IF('Data Entry Sheet'!F123="","",'Data Entry Sheet'!F123)</f>
        <v/>
      </c>
      <c r="J122" s="55" t="str">
        <f aca="false">IF(I122="","","'&gt;Trailer&lt;/a&gt;")</f>
        <v/>
      </c>
      <c r="K122" s="72" t="str">
        <f aca="false">IF('Data Entry Sheet'!G123="","",IF(RIGHT('Data Entry Sheet'!H123,3)="srt","","&lt;/b&gt; "&amp;TRIM('Data Entry Sheet'!G123)))</f>
        <v/>
      </c>
      <c r="L122" s="55" t="str">
        <f aca="false">IF(M122="","","&lt;hr&gt;"&amp;q&amp;" ")</f>
        <v/>
      </c>
      <c r="M122" s="53" t="str">
        <f aca="false">IF('Data Entry Sheet'!H123="","",TRIM('Data Entry Sheet'!H123))</f>
        <v/>
      </c>
    </row>
    <row r="123" s="73" customFormat="true" ht="22.55" hidden="false" customHeight="true" outlineLevel="0" collapsed="false">
      <c r="A123" s="55" t="str">
        <f aca="false">IF(AND(K123="",M123=""),"","AddDescription"&amp;sp&amp;q&amp;"&lt;b&gt;")</f>
        <v/>
      </c>
      <c r="B123" s="53" t="str">
        <f aca="false">IF('Data Entry Sheet'!A124="","",'Data Entry Sheet'!A124)</f>
        <v/>
      </c>
      <c r="C123" s="53" t="str">
        <f aca="false">IF('Data Entry Sheet'!B124="","",'Data Entry Sheet'!B124)</f>
        <v/>
      </c>
      <c r="D123" s="53" t="str">
        <f aca="false">IF('Data Entry Sheet'!C124="","",'Data Entry Sheet'!C124)</f>
        <v/>
      </c>
      <c r="E123" s="71" t="str">
        <f aca="false">IF(F123="","",", IMDB ")</f>
        <v/>
      </c>
      <c r="F123" s="53" t="str">
        <f aca="false">IF('Data Entry Sheet'!D124="","",'Data Entry Sheet'!D124)</f>
        <v/>
      </c>
      <c r="G123" s="53" t="str">
        <f aca="false">IF(AND(F123="",E123="",D123="",C123="",B123="",'Data Entry Sheet'!E124=""),"",", "&amp;TRIM('Data Entry Sheet'!E124)&amp;",")</f>
        <v/>
      </c>
      <c r="H123" s="55" t="str">
        <f aca="false">IF(I123="",""," &lt;a href='")</f>
        <v/>
      </c>
      <c r="I123" s="53" t="str">
        <f aca="false">IF('Data Entry Sheet'!F124="","",'Data Entry Sheet'!F124)</f>
        <v/>
      </c>
      <c r="J123" s="55" t="str">
        <f aca="false">IF(I123="","","'&gt;Trailer&lt;/a&gt;")</f>
        <v/>
      </c>
      <c r="K123" s="72" t="str">
        <f aca="false">IF('Data Entry Sheet'!G124="","",IF(RIGHT('Data Entry Sheet'!H124,3)="srt","","&lt;/b&gt; "&amp;TRIM('Data Entry Sheet'!G124)))</f>
        <v/>
      </c>
      <c r="L123" s="55" t="str">
        <f aca="false">IF(M123="","","&lt;hr&gt;"&amp;q&amp;" ")</f>
        <v/>
      </c>
      <c r="M123" s="53" t="str">
        <f aca="false">IF('Data Entry Sheet'!H124="","",TRIM('Data Entry Sheet'!H124))</f>
        <v/>
      </c>
    </row>
    <row r="124" s="73" customFormat="true" ht="22.55" hidden="false" customHeight="true" outlineLevel="0" collapsed="false">
      <c r="A124" s="55" t="str">
        <f aca="false">IF(AND(K124="",M124=""),"","AddDescription"&amp;sp&amp;q&amp;"&lt;b&gt;")</f>
        <v/>
      </c>
      <c r="B124" s="53" t="str">
        <f aca="false">IF('Data Entry Sheet'!A125="","",'Data Entry Sheet'!A125)</f>
        <v/>
      </c>
      <c r="C124" s="53" t="str">
        <f aca="false">IF('Data Entry Sheet'!B125="","",'Data Entry Sheet'!B125)</f>
        <v/>
      </c>
      <c r="D124" s="53" t="str">
        <f aca="false">IF('Data Entry Sheet'!C125="","",'Data Entry Sheet'!C125)</f>
        <v/>
      </c>
      <c r="E124" s="71" t="str">
        <f aca="false">IF(F124="","",", IMDB ")</f>
        <v/>
      </c>
      <c r="F124" s="53" t="str">
        <f aca="false">IF('Data Entry Sheet'!D125="","",'Data Entry Sheet'!D125)</f>
        <v/>
      </c>
      <c r="G124" s="53" t="str">
        <f aca="false">IF(AND(F124="",E124="",D124="",C124="",B124="",'Data Entry Sheet'!E125=""),"",", "&amp;TRIM('Data Entry Sheet'!E125)&amp;",")</f>
        <v/>
      </c>
      <c r="H124" s="55" t="str">
        <f aca="false">IF(I124="",""," &lt;a href='")</f>
        <v/>
      </c>
      <c r="I124" s="53" t="str">
        <f aca="false">IF('Data Entry Sheet'!F125="","",'Data Entry Sheet'!F125)</f>
        <v/>
      </c>
      <c r="J124" s="55" t="str">
        <f aca="false">IF(I124="","","'&gt;Trailer&lt;/a&gt;")</f>
        <v/>
      </c>
      <c r="K124" s="72" t="str">
        <f aca="false">IF('Data Entry Sheet'!G125="","",IF(RIGHT('Data Entry Sheet'!H125,3)="srt","","&lt;/b&gt; "&amp;TRIM('Data Entry Sheet'!G125)))</f>
        <v/>
      </c>
      <c r="L124" s="55" t="str">
        <f aca="false">IF(M124="","","&lt;hr&gt;"&amp;q&amp;" ")</f>
        <v/>
      </c>
      <c r="M124" s="53" t="str">
        <f aca="false">IF('Data Entry Sheet'!H125="","",TRIM('Data Entry Sheet'!H125))</f>
        <v/>
      </c>
    </row>
    <row r="125" s="73" customFormat="true" ht="22.55" hidden="false" customHeight="true" outlineLevel="0" collapsed="false">
      <c r="A125" s="55" t="str">
        <f aca="false">IF(AND(K125="",M125=""),"","AddDescription"&amp;sp&amp;q&amp;"&lt;b&gt;")</f>
        <v/>
      </c>
      <c r="B125" s="53" t="str">
        <f aca="false">IF('Data Entry Sheet'!A126="","",'Data Entry Sheet'!A126)</f>
        <v/>
      </c>
      <c r="C125" s="53" t="str">
        <f aca="false">IF('Data Entry Sheet'!B126="","",'Data Entry Sheet'!B126)</f>
        <v/>
      </c>
      <c r="D125" s="53" t="str">
        <f aca="false">IF('Data Entry Sheet'!C126="","",'Data Entry Sheet'!C126)</f>
        <v/>
      </c>
      <c r="E125" s="71" t="str">
        <f aca="false">IF(F125="","",", IMDB ")</f>
        <v/>
      </c>
      <c r="F125" s="53" t="str">
        <f aca="false">IF('Data Entry Sheet'!D126="","",'Data Entry Sheet'!D126)</f>
        <v/>
      </c>
      <c r="G125" s="53" t="str">
        <f aca="false">IF(AND(F125="",E125="",D125="",C125="",B125="",'Data Entry Sheet'!E126=""),"",", "&amp;TRIM('Data Entry Sheet'!E126)&amp;",")</f>
        <v/>
      </c>
      <c r="H125" s="55" t="str">
        <f aca="false">IF(I125="",""," &lt;a href='")</f>
        <v/>
      </c>
      <c r="I125" s="53" t="str">
        <f aca="false">IF('Data Entry Sheet'!F126="","",'Data Entry Sheet'!F126)</f>
        <v/>
      </c>
      <c r="J125" s="55" t="str">
        <f aca="false">IF(I125="","","'&gt;Trailer&lt;/a&gt;")</f>
        <v/>
      </c>
      <c r="K125" s="72" t="str">
        <f aca="false">IF('Data Entry Sheet'!G126="","",IF(RIGHT('Data Entry Sheet'!H126,3)="srt","","&lt;/b&gt; "&amp;TRIM('Data Entry Sheet'!G126)))</f>
        <v/>
      </c>
      <c r="L125" s="55" t="str">
        <f aca="false">IF(M125="","","&lt;hr&gt;"&amp;q&amp;" ")</f>
        <v/>
      </c>
      <c r="M125" s="53" t="str">
        <f aca="false">IF('Data Entry Sheet'!H126="","",TRIM('Data Entry Sheet'!H126))</f>
        <v/>
      </c>
    </row>
    <row r="126" s="73" customFormat="true" ht="22.55" hidden="false" customHeight="true" outlineLevel="0" collapsed="false">
      <c r="A126" s="55" t="str">
        <f aca="false">IF(AND(K126="",M126=""),"","AddDescription"&amp;sp&amp;q&amp;"&lt;b&gt;")</f>
        <v/>
      </c>
      <c r="B126" s="53" t="str">
        <f aca="false">IF('Data Entry Sheet'!A127="","",'Data Entry Sheet'!A127)</f>
        <v/>
      </c>
      <c r="C126" s="53" t="str">
        <f aca="false">IF('Data Entry Sheet'!B127="","",'Data Entry Sheet'!B127)</f>
        <v/>
      </c>
      <c r="D126" s="53" t="str">
        <f aca="false">IF('Data Entry Sheet'!C127="","",'Data Entry Sheet'!C127)</f>
        <v/>
      </c>
      <c r="E126" s="71" t="str">
        <f aca="false">IF(F126="","",", IMDB ")</f>
        <v/>
      </c>
      <c r="F126" s="53" t="str">
        <f aca="false">IF('Data Entry Sheet'!D127="","",'Data Entry Sheet'!D127)</f>
        <v/>
      </c>
      <c r="G126" s="53" t="str">
        <f aca="false">IF(AND(F126="",E126="",D126="",C126="",B126="",'Data Entry Sheet'!E127=""),"",", "&amp;TRIM('Data Entry Sheet'!E127)&amp;",")</f>
        <v/>
      </c>
      <c r="H126" s="55" t="str">
        <f aca="false">IF(I126="",""," &lt;a href='")</f>
        <v/>
      </c>
      <c r="I126" s="53" t="str">
        <f aca="false">IF('Data Entry Sheet'!F127="","",'Data Entry Sheet'!F127)</f>
        <v/>
      </c>
      <c r="J126" s="55" t="str">
        <f aca="false">IF(I126="","","'&gt;Trailer&lt;/a&gt;")</f>
        <v/>
      </c>
      <c r="K126" s="72" t="str">
        <f aca="false">IF('Data Entry Sheet'!G127="","",IF(RIGHT('Data Entry Sheet'!H127,3)="srt","","&lt;/b&gt; "&amp;TRIM('Data Entry Sheet'!G127)))</f>
        <v/>
      </c>
      <c r="L126" s="55" t="str">
        <f aca="false">IF(M126="","","&lt;hr&gt;"&amp;q&amp;" ")</f>
        <v/>
      </c>
      <c r="M126" s="53" t="str">
        <f aca="false">IF('Data Entry Sheet'!H127="","",TRIM('Data Entry Sheet'!H127))</f>
        <v/>
      </c>
    </row>
    <row r="127" s="73" customFormat="true" ht="22.55" hidden="false" customHeight="true" outlineLevel="0" collapsed="false">
      <c r="A127" s="55" t="str">
        <f aca="false">IF(AND(K127="",M127=""),"","AddDescription"&amp;sp&amp;q&amp;"&lt;b&gt;")</f>
        <v/>
      </c>
      <c r="B127" s="53" t="str">
        <f aca="false">IF('Data Entry Sheet'!A128="","",'Data Entry Sheet'!A128)</f>
        <v/>
      </c>
      <c r="C127" s="53" t="str">
        <f aca="false">IF('Data Entry Sheet'!B128="","",'Data Entry Sheet'!B128)</f>
        <v/>
      </c>
      <c r="D127" s="53" t="str">
        <f aca="false">IF('Data Entry Sheet'!C128="","",'Data Entry Sheet'!C128)</f>
        <v/>
      </c>
      <c r="E127" s="71" t="str">
        <f aca="false">IF(F127="","",", IMDB ")</f>
        <v/>
      </c>
      <c r="F127" s="53" t="str">
        <f aca="false">IF('Data Entry Sheet'!D128="","",'Data Entry Sheet'!D128)</f>
        <v/>
      </c>
      <c r="G127" s="53" t="str">
        <f aca="false">IF(AND(F127="",E127="",D127="",C127="",B127="",'Data Entry Sheet'!E128=""),"",", "&amp;TRIM('Data Entry Sheet'!E128)&amp;",")</f>
        <v/>
      </c>
      <c r="H127" s="55" t="str">
        <f aca="false">IF(I127="",""," &lt;a href='")</f>
        <v/>
      </c>
      <c r="I127" s="53" t="str">
        <f aca="false">IF('Data Entry Sheet'!F128="","",'Data Entry Sheet'!F128)</f>
        <v/>
      </c>
      <c r="J127" s="55" t="str">
        <f aca="false">IF(I127="","","'&gt;Trailer&lt;/a&gt;")</f>
        <v/>
      </c>
      <c r="K127" s="72" t="str">
        <f aca="false">IF('Data Entry Sheet'!G128="","",IF(RIGHT('Data Entry Sheet'!H128,3)="srt","","&lt;/b&gt; "&amp;TRIM('Data Entry Sheet'!G128)))</f>
        <v/>
      </c>
      <c r="L127" s="55" t="str">
        <f aca="false">IF(M127="","","&lt;hr&gt;"&amp;q&amp;" ")</f>
        <v/>
      </c>
      <c r="M127" s="53" t="str">
        <f aca="false">IF('Data Entry Sheet'!H128="","",TRIM('Data Entry Sheet'!H128))</f>
        <v/>
      </c>
    </row>
    <row r="128" s="73" customFormat="true" ht="22.55" hidden="false" customHeight="true" outlineLevel="0" collapsed="false">
      <c r="A128" s="55" t="str">
        <f aca="false">IF(AND(K128="",M128=""),"","AddDescription"&amp;sp&amp;q&amp;"&lt;b&gt;")</f>
        <v/>
      </c>
      <c r="B128" s="53" t="str">
        <f aca="false">IF('Data Entry Sheet'!A129="","",'Data Entry Sheet'!A129)</f>
        <v/>
      </c>
      <c r="C128" s="53" t="str">
        <f aca="false">IF('Data Entry Sheet'!B129="","",'Data Entry Sheet'!B129)</f>
        <v/>
      </c>
      <c r="D128" s="53" t="str">
        <f aca="false">IF('Data Entry Sheet'!C129="","",'Data Entry Sheet'!C129)</f>
        <v/>
      </c>
      <c r="E128" s="71" t="str">
        <f aca="false">IF(F128="","",", IMDB ")</f>
        <v/>
      </c>
      <c r="F128" s="53" t="str">
        <f aca="false">IF('Data Entry Sheet'!D129="","",'Data Entry Sheet'!D129)</f>
        <v/>
      </c>
      <c r="G128" s="53" t="str">
        <f aca="false">IF(AND(F128="",E128="",D128="",C128="",B128="",'Data Entry Sheet'!E129=""),"",", "&amp;TRIM('Data Entry Sheet'!E129)&amp;",")</f>
        <v/>
      </c>
      <c r="H128" s="55" t="str">
        <f aca="false">IF(I128="",""," &lt;a href='")</f>
        <v/>
      </c>
      <c r="I128" s="53" t="str">
        <f aca="false">IF('Data Entry Sheet'!F129="","",'Data Entry Sheet'!F129)</f>
        <v/>
      </c>
      <c r="J128" s="55" t="str">
        <f aca="false">IF(I128="","","'&gt;Trailer&lt;/a&gt;")</f>
        <v/>
      </c>
      <c r="K128" s="72" t="str">
        <f aca="false">IF('Data Entry Sheet'!G129="","",IF(RIGHT('Data Entry Sheet'!H129,3)="srt","","&lt;/b&gt; "&amp;TRIM('Data Entry Sheet'!G129)))</f>
        <v/>
      </c>
      <c r="L128" s="55" t="str">
        <f aca="false">IF(M128="","","&lt;hr&gt;"&amp;q&amp;" ")</f>
        <v/>
      </c>
      <c r="M128" s="53" t="str">
        <f aca="false">IF('Data Entry Sheet'!H129="","",TRIM('Data Entry Sheet'!H129))</f>
        <v/>
      </c>
    </row>
    <row r="129" s="73" customFormat="true" ht="22.55" hidden="false" customHeight="true" outlineLevel="0" collapsed="false">
      <c r="A129" s="55" t="str">
        <f aca="false">IF(AND(K129="",M129=""),"","AddDescription"&amp;sp&amp;q&amp;"&lt;b&gt;")</f>
        <v/>
      </c>
      <c r="B129" s="53" t="str">
        <f aca="false">IF('Data Entry Sheet'!A130="","",'Data Entry Sheet'!A130)</f>
        <v/>
      </c>
      <c r="C129" s="53" t="str">
        <f aca="false">IF('Data Entry Sheet'!B130="","",'Data Entry Sheet'!B130)</f>
        <v/>
      </c>
      <c r="D129" s="53" t="str">
        <f aca="false">IF('Data Entry Sheet'!C130="","",'Data Entry Sheet'!C130)</f>
        <v/>
      </c>
      <c r="E129" s="71" t="str">
        <f aca="false">IF(F129="","",", IMDB ")</f>
        <v/>
      </c>
      <c r="F129" s="53" t="str">
        <f aca="false">IF('Data Entry Sheet'!D130="","",'Data Entry Sheet'!D130)</f>
        <v/>
      </c>
      <c r="G129" s="53" t="str">
        <f aca="false">IF(AND(F129="",E129="",D129="",C129="",B129="",'Data Entry Sheet'!E130=""),"",", "&amp;TRIM('Data Entry Sheet'!E130)&amp;",")</f>
        <v/>
      </c>
      <c r="H129" s="55" t="str">
        <f aca="false">IF(I129="",""," &lt;a href='")</f>
        <v/>
      </c>
      <c r="I129" s="53" t="str">
        <f aca="false">IF('Data Entry Sheet'!F130="","",'Data Entry Sheet'!F130)</f>
        <v/>
      </c>
      <c r="J129" s="55" t="str">
        <f aca="false">IF(I129="","","'&gt;Trailer&lt;/a&gt;")</f>
        <v/>
      </c>
      <c r="K129" s="72" t="str">
        <f aca="false">IF('Data Entry Sheet'!G130="","",IF(RIGHT('Data Entry Sheet'!H130,3)="srt","","&lt;/b&gt; "&amp;TRIM('Data Entry Sheet'!G130)))</f>
        <v/>
      </c>
      <c r="L129" s="55" t="str">
        <f aca="false">IF(M129="","","&lt;hr&gt;"&amp;q&amp;" ")</f>
        <v/>
      </c>
      <c r="M129" s="53" t="str">
        <f aca="false">IF('Data Entry Sheet'!H130="","",TRIM('Data Entry Sheet'!H130))</f>
        <v/>
      </c>
    </row>
    <row r="130" s="73" customFormat="true" ht="22.55" hidden="false" customHeight="true" outlineLevel="0" collapsed="false">
      <c r="A130" s="55" t="str">
        <f aca="false">IF(AND(K130="",M130=""),"","AddDescription"&amp;sp&amp;q&amp;"&lt;b&gt;")</f>
        <v/>
      </c>
      <c r="B130" s="53" t="str">
        <f aca="false">IF('Data Entry Sheet'!A131="","",'Data Entry Sheet'!A131)</f>
        <v/>
      </c>
      <c r="C130" s="53" t="str">
        <f aca="false">IF('Data Entry Sheet'!B131="","",'Data Entry Sheet'!B131)</f>
        <v/>
      </c>
      <c r="D130" s="53" t="str">
        <f aca="false">IF('Data Entry Sheet'!C131="","",'Data Entry Sheet'!C131)</f>
        <v/>
      </c>
      <c r="E130" s="71" t="str">
        <f aca="false">IF(F130="","",", IMDB ")</f>
        <v/>
      </c>
      <c r="F130" s="53" t="str">
        <f aca="false">IF('Data Entry Sheet'!D131="","",'Data Entry Sheet'!D131)</f>
        <v/>
      </c>
      <c r="G130" s="53" t="str">
        <f aca="false">IF(AND(F130="",E130="",D130="",C130="",B130="",'Data Entry Sheet'!E131=""),"",", "&amp;TRIM('Data Entry Sheet'!E131)&amp;",")</f>
        <v/>
      </c>
      <c r="H130" s="55" t="str">
        <f aca="false">IF(I130="",""," &lt;a href='")</f>
        <v/>
      </c>
      <c r="I130" s="53" t="str">
        <f aca="false">IF('Data Entry Sheet'!F131="","",'Data Entry Sheet'!F131)</f>
        <v/>
      </c>
      <c r="J130" s="55" t="str">
        <f aca="false">IF(I130="","","'&gt;Trailer&lt;/a&gt;")</f>
        <v/>
      </c>
      <c r="K130" s="72" t="str">
        <f aca="false">IF('Data Entry Sheet'!G131="","",IF(RIGHT('Data Entry Sheet'!H131,3)="srt","","&lt;/b&gt; "&amp;TRIM('Data Entry Sheet'!G131)))</f>
        <v/>
      </c>
      <c r="L130" s="55" t="str">
        <f aca="false">IF(M130="","","&lt;hr&gt;"&amp;q&amp;" ")</f>
        <v/>
      </c>
      <c r="M130" s="53" t="str">
        <f aca="false">IF('Data Entry Sheet'!H131="","",TRIM('Data Entry Sheet'!H131))</f>
        <v/>
      </c>
    </row>
    <row r="131" s="73" customFormat="true" ht="22.55" hidden="false" customHeight="true" outlineLevel="0" collapsed="false">
      <c r="A131" s="55" t="str">
        <f aca="false">IF(AND(K131="",M131=""),"","AddDescription"&amp;sp&amp;q&amp;"&lt;b&gt;")</f>
        <v/>
      </c>
      <c r="B131" s="53" t="str">
        <f aca="false">IF('Data Entry Sheet'!A132="","",'Data Entry Sheet'!A132)</f>
        <v/>
      </c>
      <c r="C131" s="53" t="str">
        <f aca="false">IF('Data Entry Sheet'!B132="","",'Data Entry Sheet'!B132)</f>
        <v/>
      </c>
      <c r="D131" s="53" t="str">
        <f aca="false">IF('Data Entry Sheet'!C132="","",'Data Entry Sheet'!C132)</f>
        <v/>
      </c>
      <c r="E131" s="71" t="str">
        <f aca="false">IF(F131="","",", IMDB ")</f>
        <v/>
      </c>
      <c r="F131" s="53" t="str">
        <f aca="false">IF('Data Entry Sheet'!D132="","",'Data Entry Sheet'!D132)</f>
        <v/>
      </c>
      <c r="G131" s="53" t="str">
        <f aca="false">IF(AND(F131="",E131="",D131="",C131="",B131="",'Data Entry Sheet'!E132=""),"",", "&amp;TRIM('Data Entry Sheet'!E132)&amp;",")</f>
        <v/>
      </c>
      <c r="H131" s="55" t="str">
        <f aca="false">IF(I131="",""," &lt;a href='")</f>
        <v/>
      </c>
      <c r="I131" s="53" t="str">
        <f aca="false">IF('Data Entry Sheet'!F132="","",'Data Entry Sheet'!F132)</f>
        <v/>
      </c>
      <c r="J131" s="55" t="str">
        <f aca="false">IF(I131="","","'&gt;Trailer&lt;/a&gt;")</f>
        <v/>
      </c>
      <c r="K131" s="72" t="str">
        <f aca="false">IF('Data Entry Sheet'!G132="","",IF(RIGHT('Data Entry Sheet'!H132,3)="srt","","&lt;/b&gt; "&amp;TRIM('Data Entry Sheet'!G132)))</f>
        <v/>
      </c>
      <c r="L131" s="55" t="str">
        <f aca="false">IF(M131="","","&lt;hr&gt;"&amp;q&amp;" ")</f>
        <v/>
      </c>
      <c r="M131" s="53" t="str">
        <f aca="false">IF('Data Entry Sheet'!H132="","",TRIM('Data Entry Sheet'!H132))</f>
        <v/>
      </c>
    </row>
    <row r="132" s="73" customFormat="true" ht="22.55" hidden="false" customHeight="true" outlineLevel="0" collapsed="false">
      <c r="A132" s="55" t="str">
        <f aca="false">IF(AND(K132="",M132=""),"","AddDescription"&amp;sp&amp;q&amp;"&lt;b&gt;")</f>
        <v/>
      </c>
      <c r="B132" s="53" t="str">
        <f aca="false">IF('Data Entry Sheet'!A133="","",'Data Entry Sheet'!A133)</f>
        <v/>
      </c>
      <c r="C132" s="53" t="str">
        <f aca="false">IF('Data Entry Sheet'!B133="","",'Data Entry Sheet'!B133)</f>
        <v/>
      </c>
      <c r="D132" s="53" t="str">
        <f aca="false">IF('Data Entry Sheet'!C133="","",'Data Entry Sheet'!C133)</f>
        <v/>
      </c>
      <c r="E132" s="71" t="str">
        <f aca="false">IF(F132="","",", IMDB ")</f>
        <v/>
      </c>
      <c r="F132" s="53" t="str">
        <f aca="false">IF('Data Entry Sheet'!D133="","",'Data Entry Sheet'!D133)</f>
        <v/>
      </c>
      <c r="G132" s="53" t="str">
        <f aca="false">IF(AND(F132="",E132="",D132="",C132="",B132="",'Data Entry Sheet'!E133=""),"",", "&amp;TRIM('Data Entry Sheet'!E133)&amp;",")</f>
        <v/>
      </c>
      <c r="H132" s="55" t="str">
        <f aca="false">IF(I132="",""," &lt;a href='")</f>
        <v/>
      </c>
      <c r="I132" s="53" t="str">
        <f aca="false">IF('Data Entry Sheet'!F133="","",'Data Entry Sheet'!F133)</f>
        <v/>
      </c>
      <c r="J132" s="55" t="str">
        <f aca="false">IF(I132="","","'&gt;Trailer&lt;/a&gt;")</f>
        <v/>
      </c>
      <c r="K132" s="72" t="str">
        <f aca="false">IF('Data Entry Sheet'!G133="","",IF(RIGHT('Data Entry Sheet'!H133,3)="srt","","&lt;/b&gt; "&amp;TRIM('Data Entry Sheet'!G133)))</f>
        <v/>
      </c>
      <c r="L132" s="55" t="str">
        <f aca="false">IF(M132="","","&lt;hr&gt;"&amp;q&amp;" ")</f>
        <v/>
      </c>
      <c r="M132" s="53" t="str">
        <f aca="false">IF('Data Entry Sheet'!H133="","",TRIM('Data Entry Sheet'!H133))</f>
        <v/>
      </c>
    </row>
    <row r="133" s="73" customFormat="true" ht="22.55" hidden="false" customHeight="true" outlineLevel="0" collapsed="false">
      <c r="A133" s="55" t="str">
        <f aca="false">IF(AND(K133="",M133=""),"","AddDescription"&amp;sp&amp;q&amp;"&lt;b&gt;")</f>
        <v/>
      </c>
      <c r="B133" s="53" t="str">
        <f aca="false">IF('Data Entry Sheet'!A134="","",'Data Entry Sheet'!A134)</f>
        <v/>
      </c>
      <c r="C133" s="53" t="str">
        <f aca="false">IF('Data Entry Sheet'!B134="","",'Data Entry Sheet'!B134)</f>
        <v/>
      </c>
      <c r="D133" s="53" t="str">
        <f aca="false">IF('Data Entry Sheet'!C134="","",'Data Entry Sheet'!C134)</f>
        <v/>
      </c>
      <c r="E133" s="71" t="str">
        <f aca="false">IF(F133="","",", IMDB ")</f>
        <v/>
      </c>
      <c r="F133" s="53" t="str">
        <f aca="false">IF('Data Entry Sheet'!D134="","",'Data Entry Sheet'!D134)</f>
        <v/>
      </c>
      <c r="G133" s="53" t="str">
        <f aca="false">IF(AND(F133="",E133="",D133="",C133="",B133="",'Data Entry Sheet'!E134=""),"",", "&amp;TRIM('Data Entry Sheet'!E134)&amp;",")</f>
        <v/>
      </c>
      <c r="H133" s="55" t="str">
        <f aca="false">IF(I133="",""," &lt;a href='")</f>
        <v/>
      </c>
      <c r="I133" s="53" t="str">
        <f aca="false">IF('Data Entry Sheet'!F134="","",'Data Entry Sheet'!F134)</f>
        <v/>
      </c>
      <c r="J133" s="55" t="str">
        <f aca="false">IF(I133="","","'&gt;Trailer&lt;/a&gt;")</f>
        <v/>
      </c>
      <c r="K133" s="72" t="str">
        <f aca="false">IF('Data Entry Sheet'!G134="","",IF(RIGHT('Data Entry Sheet'!H134,3)="srt","","&lt;/b&gt; "&amp;TRIM('Data Entry Sheet'!G134)))</f>
        <v/>
      </c>
      <c r="L133" s="55" t="str">
        <f aca="false">IF(M133="","","&lt;hr&gt;"&amp;q&amp;" ")</f>
        <v/>
      </c>
      <c r="M133" s="53" t="str">
        <f aca="false">IF('Data Entry Sheet'!H134="","",TRIM('Data Entry Sheet'!H134))</f>
        <v/>
      </c>
    </row>
    <row r="134" s="73" customFormat="true" ht="22.55" hidden="false" customHeight="true" outlineLevel="0" collapsed="false">
      <c r="A134" s="55" t="str">
        <f aca="false">IF(AND(K134="",M134=""),"","AddDescription"&amp;sp&amp;q&amp;"&lt;b&gt;")</f>
        <v/>
      </c>
      <c r="B134" s="53" t="str">
        <f aca="false">IF('Data Entry Sheet'!A135="","",'Data Entry Sheet'!A135)</f>
        <v/>
      </c>
      <c r="C134" s="53" t="str">
        <f aca="false">IF('Data Entry Sheet'!B135="","",'Data Entry Sheet'!B135)</f>
        <v/>
      </c>
      <c r="D134" s="53" t="str">
        <f aca="false">IF('Data Entry Sheet'!C135="","",'Data Entry Sheet'!C135)</f>
        <v/>
      </c>
      <c r="E134" s="71" t="str">
        <f aca="false">IF(F134="","",", IMDB ")</f>
        <v/>
      </c>
      <c r="F134" s="53" t="str">
        <f aca="false">IF('Data Entry Sheet'!D135="","",'Data Entry Sheet'!D135)</f>
        <v/>
      </c>
      <c r="G134" s="53" t="str">
        <f aca="false">IF(AND(F134="",E134="",D134="",C134="",B134="",'Data Entry Sheet'!E135=""),"",", "&amp;TRIM('Data Entry Sheet'!E135)&amp;",")</f>
        <v/>
      </c>
      <c r="H134" s="55" t="str">
        <f aca="false">IF(I134="",""," &lt;a href='")</f>
        <v/>
      </c>
      <c r="I134" s="53" t="str">
        <f aca="false">IF('Data Entry Sheet'!F135="","",'Data Entry Sheet'!F135)</f>
        <v/>
      </c>
      <c r="J134" s="55" t="str">
        <f aca="false">IF(I134="","","'&gt;Trailer&lt;/a&gt;")</f>
        <v/>
      </c>
      <c r="K134" s="72" t="str">
        <f aca="false">IF('Data Entry Sheet'!G135="","",IF(RIGHT('Data Entry Sheet'!H135,3)="srt","","&lt;/b&gt; "&amp;TRIM('Data Entry Sheet'!G135)))</f>
        <v/>
      </c>
      <c r="L134" s="55" t="str">
        <f aca="false">IF(M134="","","&lt;hr&gt;"&amp;q&amp;" ")</f>
        <v/>
      </c>
      <c r="M134" s="53" t="str">
        <f aca="false">IF('Data Entry Sheet'!H135="","",TRIM('Data Entry Sheet'!H135))</f>
        <v/>
      </c>
    </row>
    <row r="135" s="73" customFormat="true" ht="22.55" hidden="false" customHeight="true" outlineLevel="0" collapsed="false">
      <c r="A135" s="55" t="str">
        <f aca="false">IF(AND(K135="",M135=""),"","AddDescription"&amp;sp&amp;q&amp;"&lt;b&gt;")</f>
        <v/>
      </c>
      <c r="B135" s="53" t="str">
        <f aca="false">IF('Data Entry Sheet'!A136="","",'Data Entry Sheet'!A136)</f>
        <v/>
      </c>
      <c r="C135" s="53" t="str">
        <f aca="false">IF('Data Entry Sheet'!B136="","",'Data Entry Sheet'!B136)</f>
        <v/>
      </c>
      <c r="D135" s="53" t="str">
        <f aca="false">IF('Data Entry Sheet'!C136="","",'Data Entry Sheet'!C136)</f>
        <v/>
      </c>
      <c r="E135" s="71" t="str">
        <f aca="false">IF(F135="","",", IMDB ")</f>
        <v/>
      </c>
      <c r="F135" s="53" t="str">
        <f aca="false">IF('Data Entry Sheet'!D136="","",'Data Entry Sheet'!D136)</f>
        <v/>
      </c>
      <c r="G135" s="53" t="str">
        <f aca="false">IF(AND(F135="",E135="",D135="",C135="",B135="",'Data Entry Sheet'!E136=""),"",", "&amp;TRIM('Data Entry Sheet'!E136)&amp;",")</f>
        <v/>
      </c>
      <c r="H135" s="55" t="str">
        <f aca="false">IF(I135="",""," &lt;a href='")</f>
        <v/>
      </c>
      <c r="I135" s="53" t="str">
        <f aca="false">IF('Data Entry Sheet'!F136="","",'Data Entry Sheet'!F136)</f>
        <v/>
      </c>
      <c r="J135" s="55" t="str">
        <f aca="false">IF(I135="","","'&gt;Trailer&lt;/a&gt;")</f>
        <v/>
      </c>
      <c r="K135" s="72" t="str">
        <f aca="false">IF('Data Entry Sheet'!G136="","",IF(RIGHT('Data Entry Sheet'!H136,3)="srt","","&lt;/b&gt; "&amp;TRIM('Data Entry Sheet'!G136)))</f>
        <v/>
      </c>
      <c r="L135" s="55" t="str">
        <f aca="false">IF(M135="","","&lt;hr&gt;"&amp;q&amp;" ")</f>
        <v/>
      </c>
      <c r="M135" s="53" t="str">
        <f aca="false">IF('Data Entry Sheet'!H136="","",TRIM('Data Entry Sheet'!H136))</f>
        <v/>
      </c>
    </row>
    <row r="136" s="73" customFormat="true" ht="22.55" hidden="false" customHeight="true" outlineLevel="0" collapsed="false">
      <c r="A136" s="55" t="str">
        <f aca="false">IF(AND(K136="",M136=""),"","AddDescription"&amp;sp&amp;q&amp;"&lt;b&gt;")</f>
        <v/>
      </c>
      <c r="B136" s="53" t="str">
        <f aca="false">IF('Data Entry Sheet'!A137="","",'Data Entry Sheet'!A137)</f>
        <v/>
      </c>
      <c r="C136" s="53" t="str">
        <f aca="false">IF('Data Entry Sheet'!B137="","",'Data Entry Sheet'!B137)</f>
        <v/>
      </c>
      <c r="D136" s="53" t="str">
        <f aca="false">IF('Data Entry Sheet'!C137="","",'Data Entry Sheet'!C137)</f>
        <v/>
      </c>
      <c r="E136" s="71" t="str">
        <f aca="false">IF(F136="","",", IMDB ")</f>
        <v/>
      </c>
      <c r="F136" s="53" t="str">
        <f aca="false">IF('Data Entry Sheet'!D137="","",'Data Entry Sheet'!D137)</f>
        <v/>
      </c>
      <c r="G136" s="53" t="str">
        <f aca="false">IF(AND(F136="",E136="",D136="",C136="",B136="",'Data Entry Sheet'!E137=""),"",", "&amp;TRIM('Data Entry Sheet'!E137)&amp;",")</f>
        <v/>
      </c>
      <c r="H136" s="55" t="str">
        <f aca="false">IF(I136="",""," &lt;a href='")</f>
        <v/>
      </c>
      <c r="I136" s="53" t="str">
        <f aca="false">IF('Data Entry Sheet'!F137="","",'Data Entry Sheet'!F137)</f>
        <v/>
      </c>
      <c r="J136" s="55" t="str">
        <f aca="false">IF(I136="","","'&gt;Trailer&lt;/a&gt;")</f>
        <v/>
      </c>
      <c r="K136" s="72" t="str">
        <f aca="false">IF('Data Entry Sheet'!G137="","",IF(RIGHT('Data Entry Sheet'!H137,3)="srt","","&lt;/b&gt; "&amp;TRIM('Data Entry Sheet'!G137)))</f>
        <v/>
      </c>
      <c r="L136" s="55" t="str">
        <f aca="false">IF(M136="","","&lt;hr&gt;"&amp;q&amp;" ")</f>
        <v/>
      </c>
      <c r="M136" s="53" t="str">
        <f aca="false">IF('Data Entry Sheet'!H137="","",TRIM('Data Entry Sheet'!H137))</f>
        <v/>
      </c>
    </row>
    <row r="137" s="73" customFormat="true" ht="22.55" hidden="false" customHeight="true" outlineLevel="0" collapsed="false">
      <c r="A137" s="55" t="str">
        <f aca="false">IF(AND(K137="",M137=""),"","AddDescription"&amp;sp&amp;q&amp;"&lt;b&gt;")</f>
        <v/>
      </c>
      <c r="B137" s="53" t="str">
        <f aca="false">IF('Data Entry Sheet'!A138="","",'Data Entry Sheet'!A138)</f>
        <v/>
      </c>
      <c r="C137" s="53" t="str">
        <f aca="false">IF('Data Entry Sheet'!B138="","",'Data Entry Sheet'!B138)</f>
        <v/>
      </c>
      <c r="D137" s="53" t="str">
        <f aca="false">IF('Data Entry Sheet'!C138="","",'Data Entry Sheet'!C138)</f>
        <v/>
      </c>
      <c r="E137" s="71" t="str">
        <f aca="false">IF(F137="","",", IMDB ")</f>
        <v/>
      </c>
      <c r="F137" s="53" t="str">
        <f aca="false">IF('Data Entry Sheet'!D138="","",'Data Entry Sheet'!D138)</f>
        <v/>
      </c>
      <c r="G137" s="53" t="str">
        <f aca="false">IF(AND(F137="",E137="",D137="",C137="",B137="",'Data Entry Sheet'!E138=""),"",", "&amp;TRIM('Data Entry Sheet'!E138)&amp;",")</f>
        <v/>
      </c>
      <c r="H137" s="55" t="str">
        <f aca="false">IF(I137="",""," &lt;a href='")</f>
        <v/>
      </c>
      <c r="I137" s="53" t="str">
        <f aca="false">IF('Data Entry Sheet'!F138="","",'Data Entry Sheet'!F138)</f>
        <v/>
      </c>
      <c r="J137" s="55" t="str">
        <f aca="false">IF(I137="","","'&gt;Trailer&lt;/a&gt;")</f>
        <v/>
      </c>
      <c r="K137" s="72" t="str">
        <f aca="false">IF('Data Entry Sheet'!G138="","",IF(RIGHT('Data Entry Sheet'!H138,3)="srt","","&lt;/b&gt; "&amp;TRIM('Data Entry Sheet'!G138)))</f>
        <v/>
      </c>
      <c r="L137" s="55" t="str">
        <f aca="false">IF(M137="","","&lt;hr&gt;"&amp;q&amp;" ")</f>
        <v/>
      </c>
      <c r="M137" s="53" t="str">
        <f aca="false">IF('Data Entry Sheet'!H138="","",TRIM('Data Entry Sheet'!H138))</f>
        <v/>
      </c>
    </row>
    <row r="138" s="73" customFormat="true" ht="22.55" hidden="false" customHeight="true" outlineLevel="0" collapsed="false">
      <c r="A138" s="55" t="str">
        <f aca="false">IF(AND(K138="",M138=""),"","AddDescription"&amp;sp&amp;q&amp;"&lt;b&gt;")</f>
        <v/>
      </c>
      <c r="B138" s="53" t="str">
        <f aca="false">IF('Data Entry Sheet'!A139="","",'Data Entry Sheet'!A139)</f>
        <v/>
      </c>
      <c r="C138" s="53" t="str">
        <f aca="false">IF('Data Entry Sheet'!B139="","",'Data Entry Sheet'!B139)</f>
        <v/>
      </c>
      <c r="D138" s="53" t="str">
        <f aca="false">IF('Data Entry Sheet'!C139="","",'Data Entry Sheet'!C139)</f>
        <v/>
      </c>
      <c r="E138" s="71" t="str">
        <f aca="false">IF(F138="","",", IMDB ")</f>
        <v/>
      </c>
      <c r="F138" s="53" t="str">
        <f aca="false">IF('Data Entry Sheet'!D139="","",'Data Entry Sheet'!D139)</f>
        <v/>
      </c>
      <c r="G138" s="53" t="str">
        <f aca="false">IF(AND(F138="",E138="",D138="",C138="",B138="",'Data Entry Sheet'!E139=""),"",", "&amp;TRIM('Data Entry Sheet'!E139)&amp;",")</f>
        <v/>
      </c>
      <c r="H138" s="55" t="str">
        <f aca="false">IF(I138="",""," &lt;a href='")</f>
        <v/>
      </c>
      <c r="I138" s="53" t="str">
        <f aca="false">IF('Data Entry Sheet'!F139="","",'Data Entry Sheet'!F139)</f>
        <v/>
      </c>
      <c r="J138" s="55" t="str">
        <f aca="false">IF(I138="","","'&gt;Trailer&lt;/a&gt;")</f>
        <v/>
      </c>
      <c r="K138" s="72" t="str">
        <f aca="false">IF('Data Entry Sheet'!G139="","",IF(RIGHT('Data Entry Sheet'!H139,3)="srt","","&lt;/b&gt; "&amp;TRIM('Data Entry Sheet'!G139)))</f>
        <v/>
      </c>
      <c r="L138" s="55" t="str">
        <f aca="false">IF(M138="","","&lt;hr&gt;"&amp;q&amp;" ")</f>
        <v/>
      </c>
      <c r="M138" s="53" t="str">
        <f aca="false">IF('Data Entry Sheet'!H139="","",TRIM('Data Entry Sheet'!H139))</f>
        <v/>
      </c>
    </row>
    <row r="139" s="73" customFormat="true" ht="22.55" hidden="false" customHeight="true" outlineLevel="0" collapsed="false">
      <c r="A139" s="55" t="str">
        <f aca="false">IF(AND(K139="",M139=""),"","AddDescription"&amp;sp&amp;q&amp;"&lt;b&gt;")</f>
        <v/>
      </c>
      <c r="B139" s="53" t="str">
        <f aca="false">IF('Data Entry Sheet'!A140="","",'Data Entry Sheet'!A140)</f>
        <v/>
      </c>
      <c r="C139" s="53" t="str">
        <f aca="false">IF('Data Entry Sheet'!B140="","",'Data Entry Sheet'!B140)</f>
        <v/>
      </c>
      <c r="D139" s="53" t="str">
        <f aca="false">IF('Data Entry Sheet'!C140="","",'Data Entry Sheet'!C140)</f>
        <v/>
      </c>
      <c r="E139" s="71" t="str">
        <f aca="false">IF(F139="","",", IMDB ")</f>
        <v/>
      </c>
      <c r="F139" s="53" t="str">
        <f aca="false">IF('Data Entry Sheet'!D140="","",'Data Entry Sheet'!D140)</f>
        <v/>
      </c>
      <c r="G139" s="53" t="str">
        <f aca="false">IF(AND(F139="",E139="",D139="",C139="",B139="",'Data Entry Sheet'!E140=""),"",", "&amp;TRIM('Data Entry Sheet'!E140)&amp;",")</f>
        <v/>
      </c>
      <c r="H139" s="55" t="str">
        <f aca="false">IF(I139="",""," &lt;a href='")</f>
        <v/>
      </c>
      <c r="I139" s="53" t="str">
        <f aca="false">IF('Data Entry Sheet'!F140="","",'Data Entry Sheet'!F140)</f>
        <v/>
      </c>
      <c r="J139" s="55" t="str">
        <f aca="false">IF(I139="","","'&gt;Trailer&lt;/a&gt;")</f>
        <v/>
      </c>
      <c r="K139" s="72" t="str">
        <f aca="false">IF('Data Entry Sheet'!G140="","",IF(RIGHT('Data Entry Sheet'!H140,3)="srt","","&lt;/b&gt; "&amp;TRIM('Data Entry Sheet'!G140)))</f>
        <v/>
      </c>
      <c r="L139" s="55" t="str">
        <f aca="false">IF(M139="","","&lt;hr&gt;"&amp;q&amp;" ")</f>
        <v/>
      </c>
      <c r="M139" s="53" t="str">
        <f aca="false">IF('Data Entry Sheet'!H140="","",TRIM('Data Entry Sheet'!H140))</f>
        <v/>
      </c>
    </row>
    <row r="140" s="73" customFormat="true" ht="22.55" hidden="false" customHeight="true" outlineLevel="0" collapsed="false">
      <c r="A140" s="55" t="str">
        <f aca="false">IF(AND(K140="",M140=""),"","AddDescription"&amp;sp&amp;q&amp;"&lt;b&gt;")</f>
        <v/>
      </c>
      <c r="B140" s="53" t="str">
        <f aca="false">IF('Data Entry Sheet'!A141="","",'Data Entry Sheet'!A141)</f>
        <v/>
      </c>
      <c r="C140" s="53" t="str">
        <f aca="false">IF('Data Entry Sheet'!B141="","",'Data Entry Sheet'!B141)</f>
        <v/>
      </c>
      <c r="D140" s="53" t="str">
        <f aca="false">IF('Data Entry Sheet'!C141="","",'Data Entry Sheet'!C141)</f>
        <v/>
      </c>
      <c r="E140" s="71" t="str">
        <f aca="false">IF(F140="","",", IMDB ")</f>
        <v/>
      </c>
      <c r="F140" s="53" t="str">
        <f aca="false">IF('Data Entry Sheet'!D141="","",'Data Entry Sheet'!D141)</f>
        <v/>
      </c>
      <c r="G140" s="53" t="str">
        <f aca="false">IF(AND(F140="",E140="",D140="",C140="",B140="",'Data Entry Sheet'!E141=""),"",", "&amp;TRIM('Data Entry Sheet'!E141)&amp;",")</f>
        <v/>
      </c>
      <c r="H140" s="55" t="str">
        <f aca="false">IF(I140="",""," &lt;a href='")</f>
        <v/>
      </c>
      <c r="I140" s="53" t="str">
        <f aca="false">IF('Data Entry Sheet'!F141="","",'Data Entry Sheet'!F141)</f>
        <v/>
      </c>
      <c r="J140" s="55" t="str">
        <f aca="false">IF(I140="","","'&gt;Trailer&lt;/a&gt;")</f>
        <v/>
      </c>
      <c r="K140" s="72" t="str">
        <f aca="false">IF('Data Entry Sheet'!G141="","",IF(RIGHT('Data Entry Sheet'!H141,3)="srt","","&lt;/b&gt; "&amp;TRIM('Data Entry Sheet'!G141)))</f>
        <v/>
      </c>
      <c r="L140" s="55" t="str">
        <f aca="false">IF(M140="","","&lt;hr&gt;"&amp;q&amp;" ")</f>
        <v/>
      </c>
      <c r="M140" s="53" t="str">
        <f aca="false">IF('Data Entry Sheet'!H141="","",TRIM('Data Entry Sheet'!H141))</f>
        <v/>
      </c>
    </row>
    <row r="141" s="73" customFormat="true" ht="22.55" hidden="false" customHeight="true" outlineLevel="0" collapsed="false">
      <c r="A141" s="55" t="str">
        <f aca="false">IF(AND(K141="",M141=""),"","AddDescription"&amp;sp&amp;q&amp;"&lt;b&gt;")</f>
        <v/>
      </c>
      <c r="B141" s="53" t="str">
        <f aca="false">IF('Data Entry Sheet'!A142="","",'Data Entry Sheet'!A142)</f>
        <v/>
      </c>
      <c r="C141" s="53" t="str">
        <f aca="false">IF('Data Entry Sheet'!B142="","",'Data Entry Sheet'!B142)</f>
        <v/>
      </c>
      <c r="D141" s="53" t="str">
        <f aca="false">IF('Data Entry Sheet'!C142="","",'Data Entry Sheet'!C142)</f>
        <v/>
      </c>
      <c r="E141" s="71" t="str">
        <f aca="false">IF(F141="","",", IMDB ")</f>
        <v/>
      </c>
      <c r="F141" s="53" t="str">
        <f aca="false">IF('Data Entry Sheet'!D142="","",'Data Entry Sheet'!D142)</f>
        <v/>
      </c>
      <c r="G141" s="53" t="str">
        <f aca="false">IF(AND(F141="",E141="",D141="",C141="",B141="",'Data Entry Sheet'!E142=""),"",", "&amp;TRIM('Data Entry Sheet'!E142)&amp;",")</f>
        <v/>
      </c>
      <c r="H141" s="55" t="str">
        <f aca="false">IF(I141="",""," &lt;a href='")</f>
        <v/>
      </c>
      <c r="I141" s="53" t="str">
        <f aca="false">IF('Data Entry Sheet'!F142="","",'Data Entry Sheet'!F142)</f>
        <v/>
      </c>
      <c r="J141" s="55" t="str">
        <f aca="false">IF(I141="","","'&gt;Trailer&lt;/a&gt;")</f>
        <v/>
      </c>
      <c r="K141" s="72" t="str">
        <f aca="false">IF('Data Entry Sheet'!G142="","",IF(RIGHT('Data Entry Sheet'!H142,3)="srt","","&lt;/b&gt; "&amp;TRIM('Data Entry Sheet'!G142)))</f>
        <v/>
      </c>
      <c r="L141" s="55" t="str">
        <f aca="false">IF(M141="","","&lt;hr&gt;"&amp;q&amp;" ")</f>
        <v/>
      </c>
      <c r="M141" s="53" t="str">
        <f aca="false">IF('Data Entry Sheet'!H142="","",TRIM('Data Entry Sheet'!H142))</f>
        <v/>
      </c>
    </row>
    <row r="142" s="73" customFormat="true" ht="22.55" hidden="false" customHeight="true" outlineLevel="0" collapsed="false">
      <c r="A142" s="55" t="str">
        <f aca="false">IF(AND(K142="",M142=""),"","AddDescription"&amp;sp&amp;q&amp;"&lt;b&gt;")</f>
        <v/>
      </c>
      <c r="B142" s="53" t="str">
        <f aca="false">IF('Data Entry Sheet'!A143="","",'Data Entry Sheet'!A143)</f>
        <v/>
      </c>
      <c r="C142" s="53" t="str">
        <f aca="false">IF('Data Entry Sheet'!B143="","",'Data Entry Sheet'!B143)</f>
        <v/>
      </c>
      <c r="D142" s="53" t="str">
        <f aca="false">IF('Data Entry Sheet'!C143="","",'Data Entry Sheet'!C143)</f>
        <v/>
      </c>
      <c r="E142" s="71" t="str">
        <f aca="false">IF(F142="","",", IMDB ")</f>
        <v/>
      </c>
      <c r="F142" s="53" t="str">
        <f aca="false">IF('Data Entry Sheet'!D143="","",'Data Entry Sheet'!D143)</f>
        <v/>
      </c>
      <c r="G142" s="53" t="str">
        <f aca="false">IF(AND(F142="",E142="",D142="",C142="",B142="",'Data Entry Sheet'!E143=""),"",", "&amp;TRIM('Data Entry Sheet'!E143)&amp;",")</f>
        <v/>
      </c>
      <c r="H142" s="55" t="str">
        <f aca="false">IF(I142="",""," &lt;a href='")</f>
        <v/>
      </c>
      <c r="I142" s="53" t="str">
        <f aca="false">IF('Data Entry Sheet'!F143="","",'Data Entry Sheet'!F143)</f>
        <v/>
      </c>
      <c r="J142" s="55" t="str">
        <f aca="false">IF(I142="","","'&gt;Trailer&lt;/a&gt;")</f>
        <v/>
      </c>
      <c r="K142" s="72" t="str">
        <f aca="false">IF('Data Entry Sheet'!G143="","",IF(RIGHT('Data Entry Sheet'!H143,3)="srt","","&lt;/b&gt; "&amp;TRIM('Data Entry Sheet'!G143)))</f>
        <v/>
      </c>
      <c r="L142" s="55" t="str">
        <f aca="false">IF(M142="","","&lt;hr&gt;"&amp;q&amp;" ")</f>
        <v/>
      </c>
      <c r="M142" s="53" t="str">
        <f aca="false">IF('Data Entry Sheet'!H143="","",TRIM('Data Entry Sheet'!H143))</f>
        <v/>
      </c>
    </row>
    <row r="143" s="73" customFormat="true" ht="22.55" hidden="false" customHeight="true" outlineLevel="0" collapsed="false">
      <c r="A143" s="55" t="str">
        <f aca="false">IF(AND(K143="",M143=""),"","AddDescription"&amp;sp&amp;q&amp;"&lt;b&gt;")</f>
        <v/>
      </c>
      <c r="B143" s="53" t="str">
        <f aca="false">IF('Data Entry Sheet'!A144="","",'Data Entry Sheet'!A144)</f>
        <v/>
      </c>
      <c r="C143" s="53" t="str">
        <f aca="false">IF('Data Entry Sheet'!B144="","",'Data Entry Sheet'!B144)</f>
        <v/>
      </c>
      <c r="D143" s="53" t="str">
        <f aca="false">IF('Data Entry Sheet'!C144="","",'Data Entry Sheet'!C144)</f>
        <v/>
      </c>
      <c r="E143" s="71" t="str">
        <f aca="false">IF(F143="","",", IMDB ")</f>
        <v/>
      </c>
      <c r="F143" s="53" t="str">
        <f aca="false">IF('Data Entry Sheet'!D144="","",'Data Entry Sheet'!D144)</f>
        <v/>
      </c>
      <c r="G143" s="53" t="str">
        <f aca="false">IF(AND(F143="",E143="",D143="",C143="",B143="",'Data Entry Sheet'!E144=""),"",", "&amp;TRIM('Data Entry Sheet'!E144)&amp;",")</f>
        <v/>
      </c>
      <c r="H143" s="55" t="str">
        <f aca="false">IF(I143="",""," &lt;a href='")</f>
        <v/>
      </c>
      <c r="I143" s="53" t="str">
        <f aca="false">IF('Data Entry Sheet'!F144="","",'Data Entry Sheet'!F144)</f>
        <v/>
      </c>
      <c r="J143" s="55" t="str">
        <f aca="false">IF(I143="","","'&gt;Trailer&lt;/a&gt;")</f>
        <v/>
      </c>
      <c r="K143" s="72" t="str">
        <f aca="false">IF('Data Entry Sheet'!G144="","",IF(RIGHT('Data Entry Sheet'!H144,3)="srt","","&lt;/b&gt; "&amp;TRIM('Data Entry Sheet'!G144)))</f>
        <v/>
      </c>
      <c r="L143" s="55" t="str">
        <f aca="false">IF(M143="","","&lt;hr&gt;"&amp;q&amp;" ")</f>
        <v/>
      </c>
      <c r="M143" s="53" t="str">
        <f aca="false">IF('Data Entry Sheet'!H144="","",TRIM('Data Entry Sheet'!H144))</f>
        <v/>
      </c>
    </row>
    <row r="144" s="73" customFormat="true" ht="22.55" hidden="false" customHeight="true" outlineLevel="0" collapsed="false">
      <c r="A144" s="55" t="str">
        <f aca="false">IF(AND(K144="",M144=""),"","AddDescription"&amp;sp&amp;q&amp;"&lt;b&gt;")</f>
        <v/>
      </c>
      <c r="B144" s="53" t="str">
        <f aca="false">IF('Data Entry Sheet'!A145="","",'Data Entry Sheet'!A145)</f>
        <v/>
      </c>
      <c r="C144" s="53" t="str">
        <f aca="false">IF('Data Entry Sheet'!B145="","",'Data Entry Sheet'!B145)</f>
        <v/>
      </c>
      <c r="D144" s="53" t="str">
        <f aca="false">IF('Data Entry Sheet'!C145="","",'Data Entry Sheet'!C145)</f>
        <v/>
      </c>
      <c r="E144" s="71" t="str">
        <f aca="false">IF(F144="","",", IMDB ")</f>
        <v/>
      </c>
      <c r="F144" s="53" t="str">
        <f aca="false">IF('Data Entry Sheet'!D145="","",'Data Entry Sheet'!D145)</f>
        <v/>
      </c>
      <c r="G144" s="53" t="str">
        <f aca="false">IF(AND(F144="",E144="",D144="",C144="",B144="",'Data Entry Sheet'!E145=""),"",", "&amp;TRIM('Data Entry Sheet'!E145)&amp;",")</f>
        <v/>
      </c>
      <c r="H144" s="55" t="str">
        <f aca="false">IF(I144="",""," &lt;a href='")</f>
        <v/>
      </c>
      <c r="I144" s="53" t="str">
        <f aca="false">IF('Data Entry Sheet'!F145="","",'Data Entry Sheet'!F145)</f>
        <v/>
      </c>
      <c r="J144" s="55" t="str">
        <f aca="false">IF(I144="","","'&gt;Trailer&lt;/a&gt;")</f>
        <v/>
      </c>
      <c r="K144" s="72" t="str">
        <f aca="false">IF('Data Entry Sheet'!G145="","",IF(RIGHT('Data Entry Sheet'!H145,3)="srt","","&lt;/b&gt; "&amp;TRIM('Data Entry Sheet'!G145)))</f>
        <v/>
      </c>
      <c r="L144" s="55" t="str">
        <f aca="false">IF(M144="","","&lt;hr&gt;"&amp;q&amp;" ")</f>
        <v/>
      </c>
      <c r="M144" s="53" t="str">
        <f aca="false">IF('Data Entry Sheet'!H145="","",TRIM('Data Entry Sheet'!H145))</f>
        <v/>
      </c>
    </row>
    <row r="145" s="73" customFormat="true" ht="22.55" hidden="false" customHeight="true" outlineLevel="0" collapsed="false">
      <c r="A145" s="55" t="str">
        <f aca="false">IF(AND(K145="",M145=""),"","AddDescription"&amp;sp&amp;q&amp;"&lt;b&gt;")</f>
        <v/>
      </c>
      <c r="B145" s="53" t="str">
        <f aca="false">IF('Data Entry Sheet'!A146="","",'Data Entry Sheet'!A146)</f>
        <v/>
      </c>
      <c r="C145" s="53" t="str">
        <f aca="false">IF('Data Entry Sheet'!B146="","",'Data Entry Sheet'!B146)</f>
        <v/>
      </c>
      <c r="D145" s="53" t="str">
        <f aca="false">IF('Data Entry Sheet'!C146="","",'Data Entry Sheet'!C146)</f>
        <v/>
      </c>
      <c r="E145" s="71" t="str">
        <f aca="false">IF(F145="","",", IMDB ")</f>
        <v/>
      </c>
      <c r="F145" s="53" t="str">
        <f aca="false">IF('Data Entry Sheet'!D146="","",'Data Entry Sheet'!D146)</f>
        <v/>
      </c>
      <c r="G145" s="53" t="str">
        <f aca="false">IF(AND(F145="",E145="",D145="",C145="",B145="",'Data Entry Sheet'!E146=""),"",", "&amp;TRIM('Data Entry Sheet'!E146)&amp;",")</f>
        <v/>
      </c>
      <c r="H145" s="55" t="str">
        <f aca="false">IF(I145="",""," &lt;a href='")</f>
        <v/>
      </c>
      <c r="I145" s="53" t="str">
        <f aca="false">IF('Data Entry Sheet'!F146="","",'Data Entry Sheet'!F146)</f>
        <v/>
      </c>
      <c r="J145" s="55" t="str">
        <f aca="false">IF(I145="","","'&gt;Trailer&lt;/a&gt;")</f>
        <v/>
      </c>
      <c r="K145" s="72" t="str">
        <f aca="false">IF('Data Entry Sheet'!G146="","",IF(RIGHT('Data Entry Sheet'!H146,3)="srt","","&lt;/b&gt; "&amp;TRIM('Data Entry Sheet'!G146)))</f>
        <v/>
      </c>
      <c r="L145" s="55" t="str">
        <f aca="false">IF(M145="","","&lt;hr&gt;"&amp;q&amp;" ")</f>
        <v/>
      </c>
      <c r="M145" s="53" t="str">
        <f aca="false">IF('Data Entry Sheet'!H146="","",TRIM('Data Entry Sheet'!H146))</f>
        <v/>
      </c>
    </row>
    <row r="146" s="73" customFormat="true" ht="22.55" hidden="false" customHeight="true" outlineLevel="0" collapsed="false">
      <c r="A146" s="55" t="str">
        <f aca="false">IF(AND(K146="",M146=""),"","AddDescription"&amp;sp&amp;q&amp;"&lt;b&gt;")</f>
        <v/>
      </c>
      <c r="B146" s="53" t="str">
        <f aca="false">IF('Data Entry Sheet'!A147="","",'Data Entry Sheet'!A147)</f>
        <v/>
      </c>
      <c r="C146" s="53" t="str">
        <f aca="false">IF('Data Entry Sheet'!B147="","",'Data Entry Sheet'!B147)</f>
        <v/>
      </c>
      <c r="D146" s="53" t="str">
        <f aca="false">IF('Data Entry Sheet'!C147="","",'Data Entry Sheet'!C147)</f>
        <v/>
      </c>
      <c r="E146" s="71" t="str">
        <f aca="false">IF(F146="","",", IMDB ")</f>
        <v/>
      </c>
      <c r="F146" s="53" t="str">
        <f aca="false">IF('Data Entry Sheet'!D147="","",'Data Entry Sheet'!D147)</f>
        <v/>
      </c>
      <c r="G146" s="53" t="str">
        <f aca="false">IF(AND(F146="",E146="",D146="",C146="",B146="",'Data Entry Sheet'!E147=""),"",", "&amp;TRIM('Data Entry Sheet'!E147)&amp;",")</f>
        <v/>
      </c>
      <c r="H146" s="55" t="str">
        <f aca="false">IF(I146="",""," &lt;a href='")</f>
        <v/>
      </c>
      <c r="I146" s="53" t="str">
        <f aca="false">IF('Data Entry Sheet'!F147="","",'Data Entry Sheet'!F147)</f>
        <v/>
      </c>
      <c r="J146" s="55" t="str">
        <f aca="false">IF(I146="","","'&gt;Trailer&lt;/a&gt;")</f>
        <v/>
      </c>
      <c r="K146" s="72" t="str">
        <f aca="false">IF('Data Entry Sheet'!G147="","",IF(RIGHT('Data Entry Sheet'!H147,3)="srt","","&lt;/b&gt; "&amp;TRIM('Data Entry Sheet'!G147)))</f>
        <v/>
      </c>
      <c r="L146" s="55" t="str">
        <f aca="false">IF(M146="","","&lt;hr&gt;"&amp;q&amp;" ")</f>
        <v/>
      </c>
      <c r="M146" s="53" t="str">
        <f aca="false">IF('Data Entry Sheet'!H147="","",TRIM('Data Entry Sheet'!H147))</f>
        <v/>
      </c>
    </row>
    <row r="147" s="73" customFormat="true" ht="22.55" hidden="false" customHeight="true" outlineLevel="0" collapsed="false">
      <c r="A147" s="55" t="str">
        <f aca="false">IF(AND(K147="",M147=""),"","AddDescription"&amp;sp&amp;q&amp;"&lt;b&gt;")</f>
        <v/>
      </c>
      <c r="B147" s="53" t="str">
        <f aca="false">IF('Data Entry Sheet'!A148="","",'Data Entry Sheet'!A148)</f>
        <v/>
      </c>
      <c r="C147" s="53" t="str">
        <f aca="false">IF('Data Entry Sheet'!B148="","",'Data Entry Sheet'!B148)</f>
        <v/>
      </c>
      <c r="D147" s="53" t="str">
        <f aca="false">IF('Data Entry Sheet'!C148="","",'Data Entry Sheet'!C148)</f>
        <v/>
      </c>
      <c r="E147" s="71" t="str">
        <f aca="false">IF(F147="","",", IMDB ")</f>
        <v/>
      </c>
      <c r="F147" s="53" t="str">
        <f aca="false">IF('Data Entry Sheet'!D148="","",'Data Entry Sheet'!D148)</f>
        <v/>
      </c>
      <c r="G147" s="53" t="str">
        <f aca="false">IF(AND(F147="",E147="",D147="",C147="",B147="",'Data Entry Sheet'!E148=""),"",", "&amp;TRIM('Data Entry Sheet'!E148)&amp;",")</f>
        <v/>
      </c>
      <c r="H147" s="55" t="str">
        <f aca="false">IF(I147="",""," &lt;a href='")</f>
        <v/>
      </c>
      <c r="I147" s="53" t="str">
        <f aca="false">IF('Data Entry Sheet'!F148="","",'Data Entry Sheet'!F148)</f>
        <v/>
      </c>
      <c r="J147" s="55" t="str">
        <f aca="false">IF(I147="","","'&gt;Trailer&lt;/a&gt;")</f>
        <v/>
      </c>
      <c r="K147" s="72" t="str">
        <f aca="false">IF('Data Entry Sheet'!G148="","",IF(RIGHT('Data Entry Sheet'!H148,3)="srt","","&lt;/b&gt; "&amp;TRIM('Data Entry Sheet'!G148)))</f>
        <v/>
      </c>
      <c r="L147" s="55" t="str">
        <f aca="false">IF(M147="","","&lt;hr&gt;"&amp;q&amp;" ")</f>
        <v/>
      </c>
      <c r="M147" s="53" t="str">
        <f aca="false">IF('Data Entry Sheet'!H148="","",TRIM('Data Entry Sheet'!H148))</f>
        <v/>
      </c>
    </row>
    <row r="148" s="73" customFormat="true" ht="22.55" hidden="false" customHeight="true" outlineLevel="0" collapsed="false">
      <c r="A148" s="55" t="str">
        <f aca="false">IF(AND(K148="",M148=""),"","AddDescription"&amp;sp&amp;q&amp;"&lt;b&gt;")</f>
        <v/>
      </c>
      <c r="B148" s="53" t="str">
        <f aca="false">IF('Data Entry Sheet'!A149="","",'Data Entry Sheet'!A149)</f>
        <v/>
      </c>
      <c r="C148" s="53" t="str">
        <f aca="false">IF('Data Entry Sheet'!B149="","",'Data Entry Sheet'!B149)</f>
        <v/>
      </c>
      <c r="D148" s="53" t="str">
        <f aca="false">IF('Data Entry Sheet'!C149="","",'Data Entry Sheet'!C149)</f>
        <v/>
      </c>
      <c r="E148" s="71" t="str">
        <f aca="false">IF(F148="","",", IMDB ")</f>
        <v/>
      </c>
      <c r="F148" s="53" t="str">
        <f aca="false">IF('Data Entry Sheet'!D149="","",'Data Entry Sheet'!D149)</f>
        <v/>
      </c>
      <c r="G148" s="53" t="str">
        <f aca="false">IF(AND(F148="",E148="",D148="",C148="",B148="",'Data Entry Sheet'!E149=""),"",", "&amp;TRIM('Data Entry Sheet'!E149)&amp;",")</f>
        <v/>
      </c>
      <c r="H148" s="55" t="str">
        <f aca="false">IF(I148="",""," &lt;a href='")</f>
        <v/>
      </c>
      <c r="I148" s="53" t="str">
        <f aca="false">IF('Data Entry Sheet'!F149="","",'Data Entry Sheet'!F149)</f>
        <v/>
      </c>
      <c r="J148" s="55" t="str">
        <f aca="false">IF(I148="","","'&gt;Trailer&lt;/a&gt;")</f>
        <v/>
      </c>
      <c r="K148" s="72" t="str">
        <f aca="false">IF('Data Entry Sheet'!G149="","",IF(RIGHT('Data Entry Sheet'!H149,3)="srt","","&lt;/b&gt; "&amp;TRIM('Data Entry Sheet'!G149)))</f>
        <v/>
      </c>
      <c r="L148" s="55" t="str">
        <f aca="false">IF(M148="","","&lt;hr&gt;"&amp;q&amp;" ")</f>
        <v/>
      </c>
      <c r="M148" s="53" t="str">
        <f aca="false">IF('Data Entry Sheet'!H149="","",TRIM('Data Entry Sheet'!H149))</f>
        <v/>
      </c>
    </row>
    <row r="149" s="73" customFormat="true" ht="22.55" hidden="false" customHeight="true" outlineLevel="0" collapsed="false">
      <c r="A149" s="55" t="str">
        <f aca="false">IF(AND(K149="",M149=""),"","AddDescription"&amp;sp&amp;q&amp;"&lt;b&gt;")</f>
        <v/>
      </c>
      <c r="B149" s="53" t="str">
        <f aca="false">IF('Data Entry Sheet'!A150="","",'Data Entry Sheet'!A150)</f>
        <v/>
      </c>
      <c r="C149" s="53" t="str">
        <f aca="false">IF('Data Entry Sheet'!B150="","",'Data Entry Sheet'!B150)</f>
        <v/>
      </c>
      <c r="D149" s="53" t="str">
        <f aca="false">IF('Data Entry Sheet'!C150="","",'Data Entry Sheet'!C150)</f>
        <v/>
      </c>
      <c r="E149" s="71" t="str">
        <f aca="false">IF(F149="","",", IMDB ")</f>
        <v/>
      </c>
      <c r="F149" s="53" t="str">
        <f aca="false">IF('Data Entry Sheet'!D150="","",'Data Entry Sheet'!D150)</f>
        <v/>
      </c>
      <c r="G149" s="53" t="str">
        <f aca="false">IF(AND(F149="",E149="",D149="",C149="",B149="",'Data Entry Sheet'!E150=""),"",", "&amp;TRIM('Data Entry Sheet'!E150)&amp;",")</f>
        <v/>
      </c>
      <c r="H149" s="55" t="str">
        <f aca="false">IF(I149="",""," &lt;a href='")</f>
        <v/>
      </c>
      <c r="I149" s="53" t="str">
        <f aca="false">IF('Data Entry Sheet'!F150="","",'Data Entry Sheet'!F150)</f>
        <v/>
      </c>
      <c r="J149" s="55" t="str">
        <f aca="false">IF(I149="","","'&gt;Trailer&lt;/a&gt;")</f>
        <v/>
      </c>
      <c r="K149" s="72" t="str">
        <f aca="false">IF('Data Entry Sheet'!G150="","",IF(RIGHT('Data Entry Sheet'!H150,3)="srt","","&lt;/b&gt; "&amp;TRIM('Data Entry Sheet'!G150)))</f>
        <v/>
      </c>
      <c r="L149" s="55" t="str">
        <f aca="false">IF(M149="","","&lt;hr&gt;"&amp;q&amp;" ")</f>
        <v/>
      </c>
      <c r="M149" s="53" t="str">
        <f aca="false">IF('Data Entry Sheet'!H150="","",TRIM('Data Entry Sheet'!H150))</f>
        <v/>
      </c>
    </row>
    <row r="150" s="73" customFormat="true" ht="22.55" hidden="false" customHeight="true" outlineLevel="0" collapsed="false">
      <c r="A150" s="55" t="str">
        <f aca="false">IF(AND(K150="",M150=""),"","AddDescription"&amp;sp&amp;q&amp;"&lt;b&gt;")</f>
        <v/>
      </c>
      <c r="B150" s="53" t="str">
        <f aca="false">IF('Data Entry Sheet'!A151="","",'Data Entry Sheet'!A151)</f>
        <v/>
      </c>
      <c r="C150" s="53" t="str">
        <f aca="false">IF('Data Entry Sheet'!B151="","",'Data Entry Sheet'!B151)</f>
        <v/>
      </c>
      <c r="D150" s="53" t="str">
        <f aca="false">IF('Data Entry Sheet'!C151="","",'Data Entry Sheet'!C151)</f>
        <v/>
      </c>
      <c r="E150" s="71" t="str">
        <f aca="false">IF(F150="","",", IMDB ")</f>
        <v/>
      </c>
      <c r="F150" s="53" t="str">
        <f aca="false">IF('Data Entry Sheet'!D151="","",'Data Entry Sheet'!D151)</f>
        <v/>
      </c>
      <c r="G150" s="53" t="str">
        <f aca="false">IF(AND(F150="",E150="",D150="",C150="",B150="",'Data Entry Sheet'!E151=""),"",", "&amp;TRIM('Data Entry Sheet'!E151)&amp;",")</f>
        <v/>
      </c>
      <c r="H150" s="55" t="str">
        <f aca="false">IF(I150="",""," &lt;a href='")</f>
        <v/>
      </c>
      <c r="I150" s="53" t="str">
        <f aca="false">IF('Data Entry Sheet'!F151="","",'Data Entry Sheet'!F151)</f>
        <v/>
      </c>
      <c r="J150" s="55" t="str">
        <f aca="false">IF(I150="","","'&gt;Trailer&lt;/a&gt;")</f>
        <v/>
      </c>
      <c r="K150" s="72" t="str">
        <f aca="false">IF('Data Entry Sheet'!G151="","",IF(RIGHT('Data Entry Sheet'!H151,3)="srt","","&lt;/b&gt; "&amp;TRIM('Data Entry Sheet'!G151)))</f>
        <v/>
      </c>
      <c r="L150" s="55" t="str">
        <f aca="false">IF(M150="","","&lt;hr&gt;"&amp;q&amp;" ")</f>
        <v/>
      </c>
      <c r="M150" s="53" t="str">
        <f aca="false">IF('Data Entry Sheet'!H151="","",TRIM('Data Entry Sheet'!H151))</f>
        <v/>
      </c>
    </row>
    <row r="151" s="73" customFormat="true" ht="22.55" hidden="false" customHeight="true" outlineLevel="0" collapsed="false">
      <c r="A151" s="55" t="str">
        <f aca="false">IF(AND(K151="",M151=""),"","AddDescription"&amp;sp&amp;q&amp;"&lt;b&gt;")</f>
        <v/>
      </c>
      <c r="B151" s="53" t="str">
        <f aca="false">IF('Data Entry Sheet'!A152="","",'Data Entry Sheet'!A152)</f>
        <v/>
      </c>
      <c r="C151" s="53" t="str">
        <f aca="false">IF('Data Entry Sheet'!B152="","",'Data Entry Sheet'!B152)</f>
        <v/>
      </c>
      <c r="D151" s="53" t="str">
        <f aca="false">IF('Data Entry Sheet'!C152="","",'Data Entry Sheet'!C152)</f>
        <v/>
      </c>
      <c r="E151" s="71" t="str">
        <f aca="false">IF(F151="","",", IMDB ")</f>
        <v/>
      </c>
      <c r="F151" s="53" t="str">
        <f aca="false">IF('Data Entry Sheet'!D152="","",'Data Entry Sheet'!D152)</f>
        <v/>
      </c>
      <c r="G151" s="53" t="str">
        <f aca="false">IF(AND(F151="",E151="",D151="",C151="",B151="",'Data Entry Sheet'!E152=""),"",", "&amp;TRIM('Data Entry Sheet'!E152)&amp;",")</f>
        <v/>
      </c>
      <c r="H151" s="55" t="str">
        <f aca="false">IF(I151="",""," &lt;a href='")</f>
        <v/>
      </c>
      <c r="I151" s="53" t="str">
        <f aca="false">IF('Data Entry Sheet'!F152="","",'Data Entry Sheet'!F152)</f>
        <v/>
      </c>
      <c r="J151" s="55" t="str">
        <f aca="false">IF(I151="","","'&gt;Trailer&lt;/a&gt;")</f>
        <v/>
      </c>
      <c r="K151" s="72" t="str">
        <f aca="false">IF('Data Entry Sheet'!G152="","",IF(RIGHT('Data Entry Sheet'!H152,3)="srt","","&lt;/b&gt; "&amp;TRIM('Data Entry Sheet'!G152)))</f>
        <v/>
      </c>
      <c r="L151" s="55" t="str">
        <f aca="false">IF(M151="","","&lt;hr&gt;"&amp;q&amp;" ")</f>
        <v/>
      </c>
      <c r="M151" s="53" t="str">
        <f aca="false">IF('Data Entry Sheet'!H152="","",TRIM('Data Entry Sheet'!H152))</f>
        <v/>
      </c>
    </row>
    <row r="152" s="73" customFormat="true" ht="22.55" hidden="false" customHeight="true" outlineLevel="0" collapsed="false">
      <c r="A152" s="55" t="str">
        <f aca="false">IF(AND(K152="",M152=""),"","AddDescription"&amp;sp&amp;q&amp;"&lt;b&gt;")</f>
        <v/>
      </c>
      <c r="B152" s="53" t="str">
        <f aca="false">IF('Data Entry Sheet'!A153="","",'Data Entry Sheet'!A153)</f>
        <v/>
      </c>
      <c r="C152" s="53" t="str">
        <f aca="false">IF('Data Entry Sheet'!B153="","",'Data Entry Sheet'!B153)</f>
        <v/>
      </c>
      <c r="D152" s="53" t="str">
        <f aca="false">IF('Data Entry Sheet'!C153="","",'Data Entry Sheet'!C153)</f>
        <v/>
      </c>
      <c r="E152" s="71" t="str">
        <f aca="false">IF(F152="","",", IMDB ")</f>
        <v/>
      </c>
      <c r="F152" s="53" t="str">
        <f aca="false">IF('Data Entry Sheet'!D153="","",'Data Entry Sheet'!D153)</f>
        <v/>
      </c>
      <c r="G152" s="53" t="str">
        <f aca="false">IF(AND(F152="",E152="",D152="",C152="",B152="",'Data Entry Sheet'!E153=""),"",", "&amp;TRIM('Data Entry Sheet'!E153)&amp;",")</f>
        <v/>
      </c>
      <c r="H152" s="55" t="str">
        <f aca="false">IF(I152="",""," &lt;a href='")</f>
        <v/>
      </c>
      <c r="I152" s="53" t="str">
        <f aca="false">IF('Data Entry Sheet'!F153="","",'Data Entry Sheet'!F153)</f>
        <v/>
      </c>
      <c r="J152" s="55" t="str">
        <f aca="false">IF(I152="","","'&gt;Trailer&lt;/a&gt;")</f>
        <v/>
      </c>
      <c r="K152" s="72" t="str">
        <f aca="false">IF('Data Entry Sheet'!G153="","",IF(RIGHT('Data Entry Sheet'!H153,3)="srt","","&lt;/b&gt; "&amp;TRIM('Data Entry Sheet'!G153)))</f>
        <v/>
      </c>
      <c r="L152" s="55" t="str">
        <f aca="false">IF(M152="","","&lt;hr&gt;"&amp;q&amp;" ")</f>
        <v/>
      </c>
      <c r="M152" s="53" t="str">
        <f aca="false">IF('Data Entry Sheet'!H153="","",TRIM('Data Entry Sheet'!H153))</f>
        <v/>
      </c>
    </row>
    <row r="153" s="73" customFormat="true" ht="22.55" hidden="false" customHeight="true" outlineLevel="0" collapsed="false">
      <c r="A153" s="55" t="str">
        <f aca="false">IF(AND(K153="",M153=""),"","AddDescription"&amp;sp&amp;q&amp;"&lt;b&gt;")</f>
        <v/>
      </c>
      <c r="B153" s="53" t="str">
        <f aca="false">IF('Data Entry Sheet'!A154="","",'Data Entry Sheet'!A154)</f>
        <v/>
      </c>
      <c r="C153" s="53" t="str">
        <f aca="false">IF('Data Entry Sheet'!B154="","",'Data Entry Sheet'!B154)</f>
        <v/>
      </c>
      <c r="D153" s="53" t="str">
        <f aca="false">IF('Data Entry Sheet'!C154="","",'Data Entry Sheet'!C154)</f>
        <v/>
      </c>
      <c r="E153" s="71" t="str">
        <f aca="false">IF(F153="","",", IMDB ")</f>
        <v/>
      </c>
      <c r="F153" s="53" t="str">
        <f aca="false">IF('Data Entry Sheet'!D154="","",'Data Entry Sheet'!D154)</f>
        <v/>
      </c>
      <c r="G153" s="53" t="str">
        <f aca="false">IF(AND(F153="",E153="",D153="",C153="",B153="",'Data Entry Sheet'!E154=""),"",", "&amp;TRIM('Data Entry Sheet'!E154)&amp;",")</f>
        <v/>
      </c>
      <c r="H153" s="55" t="str">
        <f aca="false">IF(I153="",""," &lt;a href='")</f>
        <v/>
      </c>
      <c r="I153" s="53" t="str">
        <f aca="false">IF('Data Entry Sheet'!F154="","",'Data Entry Sheet'!F154)</f>
        <v/>
      </c>
      <c r="J153" s="55" t="str">
        <f aca="false">IF(I153="","","'&gt;Trailer&lt;/a&gt;")</f>
        <v/>
      </c>
      <c r="K153" s="72" t="str">
        <f aca="false">IF('Data Entry Sheet'!G154="","",IF(RIGHT('Data Entry Sheet'!H154,3)="srt","","&lt;/b&gt; "&amp;TRIM('Data Entry Sheet'!G154)))</f>
        <v/>
      </c>
      <c r="L153" s="55" t="str">
        <f aca="false">IF(M153="","","&lt;hr&gt;"&amp;q&amp;" ")</f>
        <v/>
      </c>
      <c r="M153" s="53" t="str">
        <f aca="false">IF('Data Entry Sheet'!H154="","",TRIM('Data Entry Sheet'!H154))</f>
        <v/>
      </c>
    </row>
    <row r="154" s="73" customFormat="true" ht="22.55" hidden="false" customHeight="true" outlineLevel="0" collapsed="false">
      <c r="A154" s="55" t="str">
        <f aca="false">IF(AND(K154="",M154=""),"","AddDescription"&amp;sp&amp;q&amp;"&lt;b&gt;")</f>
        <v/>
      </c>
      <c r="B154" s="53" t="str">
        <f aca="false">IF('Data Entry Sheet'!A155="","",'Data Entry Sheet'!A155)</f>
        <v/>
      </c>
      <c r="C154" s="53" t="str">
        <f aca="false">IF('Data Entry Sheet'!B155="","",'Data Entry Sheet'!B155)</f>
        <v/>
      </c>
      <c r="D154" s="53" t="str">
        <f aca="false">IF('Data Entry Sheet'!C155="","",'Data Entry Sheet'!C155)</f>
        <v/>
      </c>
      <c r="E154" s="71" t="str">
        <f aca="false">IF(F154="","",", IMDB ")</f>
        <v/>
      </c>
      <c r="F154" s="53" t="str">
        <f aca="false">IF('Data Entry Sheet'!D155="","",'Data Entry Sheet'!D155)</f>
        <v/>
      </c>
      <c r="G154" s="53" t="str">
        <f aca="false">IF(AND(F154="",E154="",D154="",C154="",B154="",'Data Entry Sheet'!E155=""),"",", "&amp;TRIM('Data Entry Sheet'!E155)&amp;",")</f>
        <v/>
      </c>
      <c r="H154" s="55" t="str">
        <f aca="false">IF(I154="",""," &lt;a href='")</f>
        <v/>
      </c>
      <c r="I154" s="53" t="str">
        <f aca="false">IF('Data Entry Sheet'!F155="","",'Data Entry Sheet'!F155)</f>
        <v/>
      </c>
      <c r="J154" s="55" t="str">
        <f aca="false">IF(I154="","","'&gt;Trailer&lt;/a&gt;")</f>
        <v/>
      </c>
      <c r="K154" s="72" t="str">
        <f aca="false">IF('Data Entry Sheet'!G155="","",IF(RIGHT('Data Entry Sheet'!H155,3)="srt","","&lt;/b&gt; "&amp;TRIM('Data Entry Sheet'!G155)))</f>
        <v/>
      </c>
      <c r="L154" s="55" t="str">
        <f aca="false">IF(M154="","","&lt;hr&gt;"&amp;q&amp;" ")</f>
        <v/>
      </c>
      <c r="M154" s="53" t="str">
        <f aca="false">IF('Data Entry Sheet'!H155="","",TRIM('Data Entry Sheet'!H155))</f>
        <v/>
      </c>
    </row>
    <row r="155" s="73" customFormat="true" ht="22.55" hidden="false" customHeight="true" outlineLevel="0" collapsed="false">
      <c r="A155" s="55" t="str">
        <f aca="false">IF(AND(K155="",M155=""),"","AddDescription"&amp;sp&amp;q&amp;"&lt;b&gt;")</f>
        <v/>
      </c>
      <c r="B155" s="53" t="str">
        <f aca="false">IF('Data Entry Sheet'!A156="","",'Data Entry Sheet'!A156)</f>
        <v/>
      </c>
      <c r="C155" s="53" t="str">
        <f aca="false">IF('Data Entry Sheet'!B156="","",'Data Entry Sheet'!B156)</f>
        <v/>
      </c>
      <c r="D155" s="53" t="str">
        <f aca="false">IF('Data Entry Sheet'!C156="","",'Data Entry Sheet'!C156)</f>
        <v/>
      </c>
      <c r="E155" s="71" t="str">
        <f aca="false">IF(F155="","",", IMDB ")</f>
        <v/>
      </c>
      <c r="F155" s="53" t="str">
        <f aca="false">IF('Data Entry Sheet'!D156="","",'Data Entry Sheet'!D156)</f>
        <v/>
      </c>
      <c r="G155" s="53" t="str">
        <f aca="false">IF(AND(F155="",E155="",D155="",C155="",B155="",'Data Entry Sheet'!E156=""),"",", "&amp;TRIM('Data Entry Sheet'!E156)&amp;",")</f>
        <v/>
      </c>
      <c r="H155" s="55" t="str">
        <f aca="false">IF(I155="",""," &lt;a href='")</f>
        <v/>
      </c>
      <c r="I155" s="53" t="str">
        <f aca="false">IF('Data Entry Sheet'!F156="","",'Data Entry Sheet'!F156)</f>
        <v/>
      </c>
      <c r="J155" s="55" t="str">
        <f aca="false">IF(I155="","","'&gt;Trailer&lt;/a&gt;")</f>
        <v/>
      </c>
      <c r="K155" s="72" t="str">
        <f aca="false">IF('Data Entry Sheet'!G156="","",IF(RIGHT('Data Entry Sheet'!H156,3)="srt","","&lt;/b&gt; "&amp;TRIM('Data Entry Sheet'!G156)))</f>
        <v/>
      </c>
      <c r="L155" s="55" t="str">
        <f aca="false">IF(M155="","","&lt;hr&gt;"&amp;q&amp;" ")</f>
        <v/>
      </c>
      <c r="M155" s="53" t="str">
        <f aca="false">IF('Data Entry Sheet'!H156="","",TRIM('Data Entry Sheet'!H156))</f>
        <v/>
      </c>
    </row>
    <row r="156" s="73" customFormat="true" ht="22.55" hidden="false" customHeight="true" outlineLevel="0" collapsed="false">
      <c r="A156" s="55" t="str">
        <f aca="false">IF(AND(K156="",M156=""),"","AddDescription"&amp;sp&amp;q&amp;"&lt;b&gt;")</f>
        <v/>
      </c>
      <c r="B156" s="53" t="str">
        <f aca="false">IF('Data Entry Sheet'!A157="","",'Data Entry Sheet'!A157)</f>
        <v/>
      </c>
      <c r="C156" s="53" t="str">
        <f aca="false">IF('Data Entry Sheet'!B157="","",'Data Entry Sheet'!B157)</f>
        <v/>
      </c>
      <c r="D156" s="53" t="str">
        <f aca="false">IF('Data Entry Sheet'!C157="","",'Data Entry Sheet'!C157)</f>
        <v/>
      </c>
      <c r="E156" s="71" t="str">
        <f aca="false">IF(F156="","",", IMDB ")</f>
        <v/>
      </c>
      <c r="F156" s="53" t="str">
        <f aca="false">IF('Data Entry Sheet'!D157="","",'Data Entry Sheet'!D157)</f>
        <v/>
      </c>
      <c r="G156" s="53" t="str">
        <f aca="false">IF(AND(F156="",E156="",D156="",C156="",B156="",'Data Entry Sheet'!E157=""),"",", "&amp;TRIM('Data Entry Sheet'!E157)&amp;",")</f>
        <v/>
      </c>
      <c r="H156" s="55" t="str">
        <f aca="false">IF(I156="",""," &lt;a href='")</f>
        <v/>
      </c>
      <c r="I156" s="53" t="str">
        <f aca="false">IF('Data Entry Sheet'!F157="","",'Data Entry Sheet'!F157)</f>
        <v/>
      </c>
      <c r="J156" s="55" t="str">
        <f aca="false">IF(I156="","","'&gt;Trailer&lt;/a&gt;")</f>
        <v/>
      </c>
      <c r="K156" s="72" t="str">
        <f aca="false">IF('Data Entry Sheet'!G157="","",IF(RIGHT('Data Entry Sheet'!H157,3)="srt","","&lt;/b&gt; "&amp;TRIM('Data Entry Sheet'!G157)))</f>
        <v/>
      </c>
      <c r="L156" s="55" t="str">
        <f aca="false">IF(M156="","","&lt;hr&gt;"&amp;q&amp;" ")</f>
        <v/>
      </c>
      <c r="M156" s="53" t="str">
        <f aca="false">IF('Data Entry Sheet'!H157="","",TRIM('Data Entry Sheet'!H157))</f>
        <v/>
      </c>
    </row>
    <row r="157" s="73" customFormat="true" ht="22.55" hidden="false" customHeight="true" outlineLevel="0" collapsed="false">
      <c r="A157" s="55" t="str">
        <f aca="false">IF(AND(K157="",M157=""),"","AddDescription"&amp;sp&amp;q&amp;"&lt;b&gt;")</f>
        <v/>
      </c>
      <c r="B157" s="53" t="str">
        <f aca="false">IF('Data Entry Sheet'!A158="","",'Data Entry Sheet'!A158)</f>
        <v/>
      </c>
      <c r="C157" s="53" t="str">
        <f aca="false">IF('Data Entry Sheet'!B158="","",'Data Entry Sheet'!B158)</f>
        <v/>
      </c>
      <c r="D157" s="53" t="str">
        <f aca="false">IF('Data Entry Sheet'!C158="","",'Data Entry Sheet'!C158)</f>
        <v/>
      </c>
      <c r="E157" s="71" t="str">
        <f aca="false">IF(F157="","",", IMDB ")</f>
        <v/>
      </c>
      <c r="F157" s="53" t="str">
        <f aca="false">IF('Data Entry Sheet'!D158="","",'Data Entry Sheet'!D158)</f>
        <v/>
      </c>
      <c r="G157" s="53" t="str">
        <f aca="false">IF(AND(F157="",E157="",D157="",C157="",B157="",'Data Entry Sheet'!E158=""),"",", "&amp;TRIM('Data Entry Sheet'!E158)&amp;",")</f>
        <v/>
      </c>
      <c r="H157" s="55" t="str">
        <f aca="false">IF(I157="",""," &lt;a href='")</f>
        <v/>
      </c>
      <c r="I157" s="53" t="str">
        <f aca="false">IF('Data Entry Sheet'!F158="","",'Data Entry Sheet'!F158)</f>
        <v/>
      </c>
      <c r="J157" s="55" t="str">
        <f aca="false">IF(I157="","","'&gt;Trailer&lt;/a&gt;")</f>
        <v/>
      </c>
      <c r="K157" s="72" t="str">
        <f aca="false">IF('Data Entry Sheet'!G158="","",IF(RIGHT('Data Entry Sheet'!H158,3)="srt","","&lt;/b&gt; "&amp;TRIM('Data Entry Sheet'!G158)))</f>
        <v/>
      </c>
      <c r="L157" s="55" t="str">
        <f aca="false">IF(M157="","","&lt;hr&gt;"&amp;q&amp;" ")</f>
        <v/>
      </c>
      <c r="M157" s="53" t="str">
        <f aca="false">IF('Data Entry Sheet'!H158="","",TRIM('Data Entry Sheet'!H158))</f>
        <v/>
      </c>
    </row>
    <row r="158" s="73" customFormat="true" ht="22.55" hidden="false" customHeight="true" outlineLevel="0" collapsed="false">
      <c r="A158" s="55" t="str">
        <f aca="false">IF(AND(K158="",M158=""),"","AddDescription"&amp;sp&amp;q&amp;"&lt;b&gt;")</f>
        <v/>
      </c>
      <c r="B158" s="53" t="str">
        <f aca="false">IF('Data Entry Sheet'!A159="","",'Data Entry Sheet'!A159)</f>
        <v/>
      </c>
      <c r="C158" s="53" t="str">
        <f aca="false">IF('Data Entry Sheet'!B159="","",'Data Entry Sheet'!B159)</f>
        <v/>
      </c>
      <c r="D158" s="53" t="str">
        <f aca="false">IF('Data Entry Sheet'!C159="","",'Data Entry Sheet'!C159)</f>
        <v/>
      </c>
      <c r="E158" s="71" t="str">
        <f aca="false">IF(F158="","",", IMDB ")</f>
        <v/>
      </c>
      <c r="F158" s="53" t="str">
        <f aca="false">IF('Data Entry Sheet'!D159="","",'Data Entry Sheet'!D159)</f>
        <v/>
      </c>
      <c r="G158" s="53" t="str">
        <f aca="false">IF(AND(F158="",E158="",D158="",C158="",B158="",'Data Entry Sheet'!E159=""),"",", "&amp;TRIM('Data Entry Sheet'!E159)&amp;",")</f>
        <v/>
      </c>
      <c r="H158" s="55" t="str">
        <f aca="false">IF(I158="",""," &lt;a href='")</f>
        <v/>
      </c>
      <c r="I158" s="53" t="str">
        <f aca="false">IF('Data Entry Sheet'!F159="","",'Data Entry Sheet'!F159)</f>
        <v/>
      </c>
      <c r="J158" s="55" t="str">
        <f aca="false">IF(I158="","","'&gt;Trailer&lt;/a&gt;")</f>
        <v/>
      </c>
      <c r="K158" s="72" t="str">
        <f aca="false">IF('Data Entry Sheet'!G159="","",IF(RIGHT('Data Entry Sheet'!H159,3)="srt","","&lt;/b&gt; "&amp;TRIM('Data Entry Sheet'!G159)))</f>
        <v/>
      </c>
      <c r="L158" s="55" t="str">
        <f aca="false">IF(M158="","","&lt;hr&gt;"&amp;q&amp;" ")</f>
        <v/>
      </c>
      <c r="M158" s="53" t="str">
        <f aca="false">IF('Data Entry Sheet'!H159="","",TRIM('Data Entry Sheet'!H159))</f>
        <v/>
      </c>
    </row>
    <row r="159" s="73" customFormat="true" ht="22.55" hidden="false" customHeight="true" outlineLevel="0" collapsed="false">
      <c r="A159" s="55" t="str">
        <f aca="false">IF(AND(K159="",M159=""),"","AddDescription"&amp;sp&amp;q&amp;"&lt;b&gt;")</f>
        <v/>
      </c>
      <c r="B159" s="53" t="str">
        <f aca="false">IF('Data Entry Sheet'!A160="","",'Data Entry Sheet'!A160)</f>
        <v/>
      </c>
      <c r="C159" s="53" t="str">
        <f aca="false">IF('Data Entry Sheet'!B160="","",'Data Entry Sheet'!B160)</f>
        <v/>
      </c>
      <c r="D159" s="53" t="str">
        <f aca="false">IF('Data Entry Sheet'!C160="","",'Data Entry Sheet'!C160)</f>
        <v/>
      </c>
      <c r="E159" s="71" t="str">
        <f aca="false">IF(F159="","",", IMDB ")</f>
        <v/>
      </c>
      <c r="F159" s="53" t="str">
        <f aca="false">IF('Data Entry Sheet'!D160="","",'Data Entry Sheet'!D160)</f>
        <v/>
      </c>
      <c r="G159" s="53" t="str">
        <f aca="false">IF(AND(F159="",E159="",D159="",C159="",B159="",'Data Entry Sheet'!E160=""),"",", "&amp;TRIM('Data Entry Sheet'!E160)&amp;",")</f>
        <v/>
      </c>
      <c r="H159" s="55" t="str">
        <f aca="false">IF(I159="",""," &lt;a href='")</f>
        <v/>
      </c>
      <c r="I159" s="53" t="str">
        <f aca="false">IF('Data Entry Sheet'!F160="","",'Data Entry Sheet'!F160)</f>
        <v/>
      </c>
      <c r="J159" s="55" t="str">
        <f aca="false">IF(I159="","","'&gt;Trailer&lt;/a&gt;")</f>
        <v/>
      </c>
      <c r="K159" s="72" t="str">
        <f aca="false">IF('Data Entry Sheet'!G160="","",IF(RIGHT('Data Entry Sheet'!H160,3)="srt","","&lt;/b&gt; "&amp;TRIM('Data Entry Sheet'!G160)))</f>
        <v/>
      </c>
      <c r="L159" s="55" t="str">
        <f aca="false">IF(M159="","","&lt;hr&gt;"&amp;q&amp;" ")</f>
        <v/>
      </c>
      <c r="M159" s="53" t="str">
        <f aca="false">IF('Data Entry Sheet'!H160="","",TRIM('Data Entry Sheet'!H160))</f>
        <v/>
      </c>
    </row>
    <row r="160" s="73" customFormat="true" ht="22.55" hidden="false" customHeight="true" outlineLevel="0" collapsed="false">
      <c r="A160" s="55" t="str">
        <f aca="false">IF(AND(K160="",M160=""),"","AddDescription"&amp;sp&amp;q&amp;"&lt;b&gt;")</f>
        <v/>
      </c>
      <c r="B160" s="53" t="str">
        <f aca="false">IF('Data Entry Sheet'!A161="","",'Data Entry Sheet'!A161)</f>
        <v/>
      </c>
      <c r="C160" s="53" t="str">
        <f aca="false">IF('Data Entry Sheet'!B161="","",'Data Entry Sheet'!B161)</f>
        <v/>
      </c>
      <c r="D160" s="53" t="str">
        <f aca="false">IF('Data Entry Sheet'!C161="","",'Data Entry Sheet'!C161)</f>
        <v/>
      </c>
      <c r="E160" s="71" t="str">
        <f aca="false">IF(F160="","",", IMDB ")</f>
        <v/>
      </c>
      <c r="F160" s="53" t="str">
        <f aca="false">IF('Data Entry Sheet'!D161="","",'Data Entry Sheet'!D161)</f>
        <v/>
      </c>
      <c r="G160" s="53" t="str">
        <f aca="false">IF(AND(F160="",E160="",D160="",C160="",B160="",'Data Entry Sheet'!E161=""),"",", "&amp;TRIM('Data Entry Sheet'!E161)&amp;",")</f>
        <v/>
      </c>
      <c r="H160" s="55" t="str">
        <f aca="false">IF(I160="",""," &lt;a href='")</f>
        <v/>
      </c>
      <c r="I160" s="53" t="str">
        <f aca="false">IF('Data Entry Sheet'!F161="","",'Data Entry Sheet'!F161)</f>
        <v/>
      </c>
      <c r="J160" s="55" t="str">
        <f aca="false">IF(I160="","","'&gt;Trailer&lt;/a&gt;")</f>
        <v/>
      </c>
      <c r="K160" s="72" t="str">
        <f aca="false">IF('Data Entry Sheet'!G161="","",IF(RIGHT('Data Entry Sheet'!H161,3)="srt","","&lt;/b&gt; "&amp;TRIM('Data Entry Sheet'!G161)))</f>
        <v/>
      </c>
      <c r="L160" s="55" t="str">
        <f aca="false">IF(M160="","","&lt;hr&gt;"&amp;q&amp;" ")</f>
        <v/>
      </c>
      <c r="M160" s="53" t="str">
        <f aca="false">IF('Data Entry Sheet'!H161="","",TRIM('Data Entry Sheet'!H161))</f>
        <v/>
      </c>
    </row>
    <row r="161" s="73" customFormat="true" ht="22.55" hidden="false" customHeight="true" outlineLevel="0" collapsed="false">
      <c r="A161" s="55" t="str">
        <f aca="false">IF(AND(K161="",M161=""),"","AddDescription"&amp;sp&amp;q&amp;"&lt;b&gt;")</f>
        <v/>
      </c>
      <c r="B161" s="53" t="str">
        <f aca="false">IF('Data Entry Sheet'!A162="","",'Data Entry Sheet'!A162)</f>
        <v/>
      </c>
      <c r="C161" s="53" t="str">
        <f aca="false">IF('Data Entry Sheet'!B162="","",'Data Entry Sheet'!B162)</f>
        <v/>
      </c>
      <c r="D161" s="53" t="str">
        <f aca="false">IF('Data Entry Sheet'!C162="","",'Data Entry Sheet'!C162)</f>
        <v/>
      </c>
      <c r="E161" s="71" t="str">
        <f aca="false">IF(F161="","",", IMDB ")</f>
        <v/>
      </c>
      <c r="F161" s="53" t="str">
        <f aca="false">IF('Data Entry Sheet'!D162="","",'Data Entry Sheet'!D162)</f>
        <v/>
      </c>
      <c r="G161" s="53" t="str">
        <f aca="false">IF(AND(F161="",E161="",D161="",C161="",B161="",'Data Entry Sheet'!E162=""),"",", "&amp;TRIM('Data Entry Sheet'!E162)&amp;",")</f>
        <v/>
      </c>
      <c r="H161" s="55" t="str">
        <f aca="false">IF(I161="",""," &lt;a href='")</f>
        <v/>
      </c>
      <c r="I161" s="53" t="str">
        <f aca="false">IF('Data Entry Sheet'!F162="","",'Data Entry Sheet'!F162)</f>
        <v/>
      </c>
      <c r="J161" s="55" t="str">
        <f aca="false">IF(I161="","","'&gt;Trailer&lt;/a&gt;")</f>
        <v/>
      </c>
      <c r="K161" s="72" t="str">
        <f aca="false">IF('Data Entry Sheet'!G162="","",IF(RIGHT('Data Entry Sheet'!H162,3)="srt","","&lt;/b&gt; "&amp;TRIM('Data Entry Sheet'!G162)))</f>
        <v/>
      </c>
      <c r="L161" s="55" t="str">
        <f aca="false">IF(M161="","","&lt;hr&gt;"&amp;q&amp;" ")</f>
        <v/>
      </c>
      <c r="M161" s="53" t="str">
        <f aca="false">IF('Data Entry Sheet'!H162="","",TRIM('Data Entry Sheet'!H162))</f>
        <v/>
      </c>
    </row>
    <row r="162" s="73" customFormat="true" ht="22.55" hidden="false" customHeight="true" outlineLevel="0" collapsed="false">
      <c r="A162" s="55" t="str">
        <f aca="false">IF(AND(K162="",M162=""),"","AddDescription"&amp;sp&amp;q&amp;"&lt;b&gt;")</f>
        <v/>
      </c>
      <c r="B162" s="53" t="str">
        <f aca="false">IF('Data Entry Sheet'!A163="","",'Data Entry Sheet'!A163)</f>
        <v/>
      </c>
      <c r="C162" s="53" t="str">
        <f aca="false">IF('Data Entry Sheet'!B163="","",'Data Entry Sheet'!B163)</f>
        <v/>
      </c>
      <c r="D162" s="53" t="str">
        <f aca="false">IF('Data Entry Sheet'!C163="","",'Data Entry Sheet'!C163)</f>
        <v/>
      </c>
      <c r="E162" s="71" t="str">
        <f aca="false">IF(F162="","",", IMDB ")</f>
        <v/>
      </c>
      <c r="F162" s="53" t="str">
        <f aca="false">IF('Data Entry Sheet'!D163="","",'Data Entry Sheet'!D163)</f>
        <v/>
      </c>
      <c r="G162" s="53" t="str">
        <f aca="false">IF(AND(F162="",E162="",D162="",C162="",B162="",'Data Entry Sheet'!E163=""),"",", "&amp;TRIM('Data Entry Sheet'!E163)&amp;",")</f>
        <v/>
      </c>
      <c r="H162" s="55" t="str">
        <f aca="false">IF(I162="",""," &lt;a href='")</f>
        <v/>
      </c>
      <c r="I162" s="53" t="str">
        <f aca="false">IF('Data Entry Sheet'!F163="","",'Data Entry Sheet'!F163)</f>
        <v/>
      </c>
      <c r="J162" s="55" t="str">
        <f aca="false">IF(I162="","","'&gt;Trailer&lt;/a&gt;")</f>
        <v/>
      </c>
      <c r="K162" s="72" t="str">
        <f aca="false">IF('Data Entry Sheet'!G163="","",IF(RIGHT('Data Entry Sheet'!H163,3)="srt","","&lt;/b&gt; "&amp;TRIM('Data Entry Sheet'!G163)))</f>
        <v/>
      </c>
      <c r="L162" s="55" t="str">
        <f aca="false">IF(M162="","","&lt;hr&gt;"&amp;q&amp;" ")</f>
        <v/>
      </c>
      <c r="M162" s="53" t="str">
        <f aca="false">IF('Data Entry Sheet'!H163="","",TRIM('Data Entry Sheet'!H163))</f>
        <v/>
      </c>
    </row>
    <row r="163" s="73" customFormat="true" ht="22.55" hidden="false" customHeight="true" outlineLevel="0" collapsed="false">
      <c r="A163" s="55" t="str">
        <f aca="false">IF(AND(K163="",M163=""),"","AddDescription"&amp;sp&amp;q&amp;"&lt;b&gt;")</f>
        <v/>
      </c>
      <c r="B163" s="53" t="str">
        <f aca="false">IF('Data Entry Sheet'!A164="","",'Data Entry Sheet'!A164)</f>
        <v/>
      </c>
      <c r="C163" s="53" t="str">
        <f aca="false">IF('Data Entry Sheet'!B164="","",'Data Entry Sheet'!B164)</f>
        <v/>
      </c>
      <c r="D163" s="53" t="str">
        <f aca="false">IF('Data Entry Sheet'!C164="","",'Data Entry Sheet'!C164)</f>
        <v/>
      </c>
      <c r="E163" s="71" t="str">
        <f aca="false">IF(F163="","",", IMDB ")</f>
        <v/>
      </c>
      <c r="F163" s="53" t="str">
        <f aca="false">IF('Data Entry Sheet'!D164="","",'Data Entry Sheet'!D164)</f>
        <v/>
      </c>
      <c r="G163" s="53" t="str">
        <f aca="false">IF(AND(F163="",E163="",D163="",C163="",B163="",'Data Entry Sheet'!E164=""),"",", "&amp;TRIM('Data Entry Sheet'!E164)&amp;",")</f>
        <v/>
      </c>
      <c r="H163" s="55" t="str">
        <f aca="false">IF(I163="",""," &lt;a href='")</f>
        <v/>
      </c>
      <c r="I163" s="53" t="str">
        <f aca="false">IF('Data Entry Sheet'!F164="","",'Data Entry Sheet'!F164)</f>
        <v/>
      </c>
      <c r="J163" s="55" t="str">
        <f aca="false">IF(I163="","","'&gt;Trailer&lt;/a&gt;")</f>
        <v/>
      </c>
      <c r="K163" s="72" t="str">
        <f aca="false">IF('Data Entry Sheet'!G164="","",IF(RIGHT('Data Entry Sheet'!H164,3)="srt","","&lt;/b&gt; "&amp;TRIM('Data Entry Sheet'!G164)))</f>
        <v/>
      </c>
      <c r="L163" s="55" t="str">
        <f aca="false">IF(M163="","","&lt;hr&gt;"&amp;q&amp;" ")</f>
        <v/>
      </c>
      <c r="M163" s="53" t="str">
        <f aca="false">IF('Data Entry Sheet'!H164="","",TRIM('Data Entry Sheet'!H164))</f>
        <v/>
      </c>
    </row>
    <row r="164" s="73" customFormat="true" ht="22.55" hidden="false" customHeight="true" outlineLevel="0" collapsed="false">
      <c r="A164" s="55" t="str">
        <f aca="false">IF(AND(K164="",M164=""),"","AddDescription"&amp;sp&amp;q&amp;"&lt;b&gt;")</f>
        <v/>
      </c>
      <c r="B164" s="53" t="str">
        <f aca="false">IF('Data Entry Sheet'!A165="","",'Data Entry Sheet'!A165)</f>
        <v/>
      </c>
      <c r="C164" s="53" t="str">
        <f aca="false">IF('Data Entry Sheet'!B165="","",'Data Entry Sheet'!B165)</f>
        <v/>
      </c>
      <c r="D164" s="53" t="str">
        <f aca="false">IF('Data Entry Sheet'!C165="","",'Data Entry Sheet'!C165)</f>
        <v/>
      </c>
      <c r="E164" s="71" t="str">
        <f aca="false">IF(F164="","",", IMDB ")</f>
        <v/>
      </c>
      <c r="F164" s="53" t="str">
        <f aca="false">IF('Data Entry Sheet'!D165="","",'Data Entry Sheet'!D165)</f>
        <v/>
      </c>
      <c r="G164" s="53" t="str">
        <f aca="false">IF(AND(F164="",E164="",D164="",C164="",B164="",'Data Entry Sheet'!E165=""),"",", "&amp;TRIM('Data Entry Sheet'!E165)&amp;",")</f>
        <v/>
      </c>
      <c r="H164" s="55" t="str">
        <f aca="false">IF(I164="",""," &lt;a href='")</f>
        <v/>
      </c>
      <c r="I164" s="53" t="str">
        <f aca="false">IF('Data Entry Sheet'!F165="","",'Data Entry Sheet'!F165)</f>
        <v/>
      </c>
      <c r="J164" s="55" t="str">
        <f aca="false">IF(I164="","","'&gt;Trailer&lt;/a&gt;")</f>
        <v/>
      </c>
      <c r="K164" s="72" t="str">
        <f aca="false">IF('Data Entry Sheet'!G165="","",IF(RIGHT('Data Entry Sheet'!H165,3)="srt","","&lt;/b&gt; "&amp;TRIM('Data Entry Sheet'!G165)))</f>
        <v/>
      </c>
      <c r="L164" s="55" t="str">
        <f aca="false">IF(M164="","","&lt;hr&gt;"&amp;q&amp;" ")</f>
        <v/>
      </c>
      <c r="M164" s="53" t="str">
        <f aca="false">IF('Data Entry Sheet'!H165="","",TRIM('Data Entry Sheet'!H165))</f>
        <v/>
      </c>
    </row>
    <row r="165" s="73" customFormat="true" ht="22.55" hidden="false" customHeight="true" outlineLevel="0" collapsed="false">
      <c r="A165" s="55" t="str">
        <f aca="false">IF(AND(K165="",M165=""),"","AddDescription"&amp;sp&amp;q&amp;"&lt;b&gt;")</f>
        <v/>
      </c>
      <c r="B165" s="53" t="str">
        <f aca="false">IF('Data Entry Sheet'!A166="","",'Data Entry Sheet'!A166)</f>
        <v/>
      </c>
      <c r="C165" s="53" t="str">
        <f aca="false">IF('Data Entry Sheet'!B166="","",'Data Entry Sheet'!B166)</f>
        <v/>
      </c>
      <c r="D165" s="53" t="str">
        <f aca="false">IF('Data Entry Sheet'!C166="","",'Data Entry Sheet'!C166)</f>
        <v/>
      </c>
      <c r="E165" s="71" t="str">
        <f aca="false">IF(F165="","",", IMDB ")</f>
        <v/>
      </c>
      <c r="F165" s="53" t="str">
        <f aca="false">IF('Data Entry Sheet'!D166="","",'Data Entry Sheet'!D166)</f>
        <v/>
      </c>
      <c r="G165" s="53" t="str">
        <f aca="false">IF(AND(F165="",E165="",D165="",C165="",B165="",'Data Entry Sheet'!E166=""),"",", "&amp;TRIM('Data Entry Sheet'!E166)&amp;",")</f>
        <v/>
      </c>
      <c r="H165" s="55" t="str">
        <f aca="false">IF(I165="",""," &lt;a href='")</f>
        <v/>
      </c>
      <c r="I165" s="53" t="str">
        <f aca="false">IF('Data Entry Sheet'!F166="","",'Data Entry Sheet'!F166)</f>
        <v/>
      </c>
      <c r="J165" s="55" t="str">
        <f aca="false">IF(I165="","","'&gt;Trailer&lt;/a&gt;")</f>
        <v/>
      </c>
      <c r="K165" s="72" t="str">
        <f aca="false">IF('Data Entry Sheet'!G166="","",IF(RIGHT('Data Entry Sheet'!H166,3)="srt","","&lt;/b&gt; "&amp;TRIM('Data Entry Sheet'!G166)))</f>
        <v/>
      </c>
      <c r="L165" s="55" t="str">
        <f aca="false">IF(M165="","","&lt;hr&gt;"&amp;q&amp;" ")</f>
        <v/>
      </c>
      <c r="M165" s="53" t="str">
        <f aca="false">IF('Data Entry Sheet'!H166="","",TRIM('Data Entry Sheet'!H166))</f>
        <v/>
      </c>
    </row>
    <row r="166" s="73" customFormat="true" ht="22.55" hidden="false" customHeight="true" outlineLevel="0" collapsed="false">
      <c r="A166" s="55" t="str">
        <f aca="false">IF(AND(K166="",M166=""),"","AddDescription"&amp;sp&amp;q&amp;"&lt;b&gt;")</f>
        <v/>
      </c>
      <c r="B166" s="53" t="str">
        <f aca="false">IF('Data Entry Sheet'!A167="","",'Data Entry Sheet'!A167)</f>
        <v/>
      </c>
      <c r="C166" s="53" t="str">
        <f aca="false">IF('Data Entry Sheet'!B167="","",'Data Entry Sheet'!B167)</f>
        <v/>
      </c>
      <c r="D166" s="53" t="str">
        <f aca="false">IF('Data Entry Sheet'!C167="","",'Data Entry Sheet'!C167)</f>
        <v/>
      </c>
      <c r="E166" s="71" t="str">
        <f aca="false">IF(F166="","",", IMDB ")</f>
        <v/>
      </c>
      <c r="F166" s="53" t="str">
        <f aca="false">IF('Data Entry Sheet'!D167="","",'Data Entry Sheet'!D167)</f>
        <v/>
      </c>
      <c r="G166" s="53" t="str">
        <f aca="false">IF(AND(F166="",E166="",D166="",C166="",B166="",'Data Entry Sheet'!E167=""),"",", "&amp;TRIM('Data Entry Sheet'!E167)&amp;",")</f>
        <v/>
      </c>
      <c r="H166" s="55" t="str">
        <f aca="false">IF(I166="",""," &lt;a href='")</f>
        <v/>
      </c>
      <c r="I166" s="53" t="str">
        <f aca="false">IF('Data Entry Sheet'!F167="","",'Data Entry Sheet'!F167)</f>
        <v/>
      </c>
      <c r="J166" s="55" t="str">
        <f aca="false">IF(I166="","","'&gt;Trailer&lt;/a&gt;")</f>
        <v/>
      </c>
      <c r="K166" s="72" t="str">
        <f aca="false">IF('Data Entry Sheet'!G167="","",IF(RIGHT('Data Entry Sheet'!H167,3)="srt","","&lt;/b&gt; "&amp;TRIM('Data Entry Sheet'!G167)))</f>
        <v/>
      </c>
      <c r="L166" s="55" t="str">
        <f aca="false">IF(M166="","","&lt;hr&gt;"&amp;q&amp;" ")</f>
        <v/>
      </c>
      <c r="M166" s="53" t="str">
        <f aca="false">IF('Data Entry Sheet'!H167="","",TRIM('Data Entry Sheet'!H167))</f>
        <v/>
      </c>
    </row>
    <row r="167" s="73" customFormat="true" ht="22.55" hidden="false" customHeight="true" outlineLevel="0" collapsed="false">
      <c r="A167" s="55" t="str">
        <f aca="false">IF(AND(K167="",M167=""),"","AddDescription"&amp;sp&amp;q&amp;"&lt;b&gt;")</f>
        <v/>
      </c>
      <c r="B167" s="53" t="str">
        <f aca="false">IF('Data Entry Sheet'!A168="","",'Data Entry Sheet'!A168)</f>
        <v/>
      </c>
      <c r="C167" s="53" t="str">
        <f aca="false">IF('Data Entry Sheet'!B168="","",'Data Entry Sheet'!B168)</f>
        <v/>
      </c>
      <c r="D167" s="53" t="str">
        <f aca="false">IF('Data Entry Sheet'!C168="","",'Data Entry Sheet'!C168)</f>
        <v/>
      </c>
      <c r="E167" s="71" t="str">
        <f aca="false">IF(F167="","",", IMDB ")</f>
        <v/>
      </c>
      <c r="F167" s="53" t="str">
        <f aca="false">IF('Data Entry Sheet'!D168="","",'Data Entry Sheet'!D168)</f>
        <v/>
      </c>
      <c r="G167" s="53" t="str">
        <f aca="false">IF(AND(F167="",E167="",D167="",C167="",B167="",'Data Entry Sheet'!E168=""),"",", "&amp;TRIM('Data Entry Sheet'!E168)&amp;",")</f>
        <v/>
      </c>
      <c r="H167" s="55" t="str">
        <f aca="false">IF(I167="",""," &lt;a href='")</f>
        <v/>
      </c>
      <c r="I167" s="53" t="str">
        <f aca="false">IF('Data Entry Sheet'!F168="","",'Data Entry Sheet'!F168)</f>
        <v/>
      </c>
      <c r="J167" s="55" t="str">
        <f aca="false">IF(I167="","","'&gt;Trailer&lt;/a&gt;")</f>
        <v/>
      </c>
      <c r="K167" s="72" t="str">
        <f aca="false">IF('Data Entry Sheet'!G168="","",IF(RIGHT('Data Entry Sheet'!H168,3)="srt","","&lt;/b&gt; "&amp;TRIM('Data Entry Sheet'!G168)))</f>
        <v/>
      </c>
      <c r="L167" s="55" t="str">
        <f aca="false">IF(M167="","","&lt;hr&gt;"&amp;q&amp;" ")</f>
        <v/>
      </c>
      <c r="M167" s="53" t="str">
        <f aca="false">IF('Data Entry Sheet'!H168="","",TRIM('Data Entry Sheet'!H168))</f>
        <v/>
      </c>
    </row>
    <row r="168" s="73" customFormat="true" ht="22.55" hidden="false" customHeight="true" outlineLevel="0" collapsed="false">
      <c r="A168" s="55" t="str">
        <f aca="false">IF(AND(K168="",M168=""),"","AddDescription"&amp;sp&amp;q&amp;"&lt;b&gt;")</f>
        <v/>
      </c>
      <c r="B168" s="53" t="str">
        <f aca="false">IF('Data Entry Sheet'!A169="","",'Data Entry Sheet'!A169)</f>
        <v/>
      </c>
      <c r="C168" s="53" t="str">
        <f aca="false">IF('Data Entry Sheet'!B169="","",'Data Entry Sheet'!B169)</f>
        <v/>
      </c>
      <c r="D168" s="53" t="str">
        <f aca="false">IF('Data Entry Sheet'!C169="","",'Data Entry Sheet'!C169)</f>
        <v/>
      </c>
      <c r="E168" s="71" t="str">
        <f aca="false">IF(F168="","",", IMDB ")</f>
        <v/>
      </c>
      <c r="F168" s="53" t="str">
        <f aca="false">IF('Data Entry Sheet'!D169="","",'Data Entry Sheet'!D169)</f>
        <v/>
      </c>
      <c r="G168" s="53" t="str">
        <f aca="false">IF(AND(F168="",E168="",D168="",C168="",B168="",'Data Entry Sheet'!E169=""),"",", "&amp;TRIM('Data Entry Sheet'!E169)&amp;",")</f>
        <v/>
      </c>
      <c r="H168" s="55" t="str">
        <f aca="false">IF(I168="",""," &lt;a href='")</f>
        <v/>
      </c>
      <c r="I168" s="53" t="str">
        <f aca="false">IF('Data Entry Sheet'!F169="","",'Data Entry Sheet'!F169)</f>
        <v/>
      </c>
      <c r="J168" s="55" t="str">
        <f aca="false">IF(I168="","","'&gt;Trailer&lt;/a&gt;")</f>
        <v/>
      </c>
      <c r="K168" s="72" t="str">
        <f aca="false">IF('Data Entry Sheet'!G169="","",IF(RIGHT('Data Entry Sheet'!H169,3)="srt","","&lt;/b&gt; "&amp;TRIM('Data Entry Sheet'!G169)))</f>
        <v/>
      </c>
      <c r="L168" s="55" t="str">
        <f aca="false">IF(M168="","","&lt;hr&gt;"&amp;q&amp;" ")</f>
        <v/>
      </c>
      <c r="M168" s="53" t="str">
        <f aca="false">IF('Data Entry Sheet'!H169="","",TRIM('Data Entry Sheet'!H169))</f>
        <v/>
      </c>
    </row>
    <row r="169" s="73" customFormat="true" ht="22.55" hidden="false" customHeight="true" outlineLevel="0" collapsed="false">
      <c r="A169" s="55" t="str">
        <f aca="false">IF(AND(K169="",M169=""),"","AddDescription"&amp;sp&amp;q&amp;"&lt;b&gt;")</f>
        <v/>
      </c>
      <c r="B169" s="53" t="str">
        <f aca="false">IF('Data Entry Sheet'!A170="","",'Data Entry Sheet'!A170)</f>
        <v/>
      </c>
      <c r="C169" s="53" t="str">
        <f aca="false">IF('Data Entry Sheet'!B170="","",'Data Entry Sheet'!B170)</f>
        <v/>
      </c>
      <c r="D169" s="53" t="str">
        <f aca="false">IF('Data Entry Sheet'!C170="","",'Data Entry Sheet'!C170)</f>
        <v/>
      </c>
      <c r="E169" s="71" t="str">
        <f aca="false">IF(F169="","",", IMDB ")</f>
        <v/>
      </c>
      <c r="F169" s="53" t="str">
        <f aca="false">IF('Data Entry Sheet'!D170="","",'Data Entry Sheet'!D170)</f>
        <v/>
      </c>
      <c r="G169" s="53" t="str">
        <f aca="false">IF(AND(F169="",E169="",D169="",C169="",B169="",'Data Entry Sheet'!E170=""),"",", "&amp;TRIM('Data Entry Sheet'!E170)&amp;",")</f>
        <v/>
      </c>
      <c r="H169" s="55" t="str">
        <f aca="false">IF(I169="",""," &lt;a href='")</f>
        <v/>
      </c>
      <c r="I169" s="53" t="str">
        <f aca="false">IF('Data Entry Sheet'!F170="","",'Data Entry Sheet'!F170)</f>
        <v/>
      </c>
      <c r="J169" s="55" t="str">
        <f aca="false">IF(I169="","","'&gt;Trailer&lt;/a&gt;")</f>
        <v/>
      </c>
      <c r="K169" s="72" t="str">
        <f aca="false">IF('Data Entry Sheet'!G170="","",IF(RIGHT('Data Entry Sheet'!H170,3)="srt","","&lt;/b&gt; "&amp;TRIM('Data Entry Sheet'!G170)))</f>
        <v/>
      </c>
      <c r="L169" s="55" t="str">
        <f aca="false">IF(M169="","","&lt;hr&gt;"&amp;q&amp;" ")</f>
        <v/>
      </c>
      <c r="M169" s="53" t="str">
        <f aca="false">IF('Data Entry Sheet'!H170="","",TRIM('Data Entry Sheet'!H170))</f>
        <v/>
      </c>
    </row>
    <row r="170" s="73" customFormat="true" ht="22.55" hidden="false" customHeight="true" outlineLevel="0" collapsed="false">
      <c r="A170" s="55" t="str">
        <f aca="false">IF(AND(K170="",M170=""),"","AddDescription"&amp;sp&amp;q&amp;"&lt;b&gt;")</f>
        <v/>
      </c>
      <c r="B170" s="53" t="str">
        <f aca="false">IF('Data Entry Sheet'!A171="","",'Data Entry Sheet'!A171)</f>
        <v/>
      </c>
      <c r="C170" s="53" t="str">
        <f aca="false">IF('Data Entry Sheet'!B171="","",'Data Entry Sheet'!B171)</f>
        <v/>
      </c>
      <c r="D170" s="53" t="str">
        <f aca="false">IF('Data Entry Sheet'!C171="","",'Data Entry Sheet'!C171)</f>
        <v/>
      </c>
      <c r="E170" s="71" t="str">
        <f aca="false">IF(F170="","",", IMDB ")</f>
        <v/>
      </c>
      <c r="F170" s="53" t="str">
        <f aca="false">IF('Data Entry Sheet'!D171="","",'Data Entry Sheet'!D171)</f>
        <v/>
      </c>
      <c r="G170" s="53" t="str">
        <f aca="false">IF(AND(F170="",E170="",D170="",C170="",B170="",'Data Entry Sheet'!E171=""),"",", "&amp;TRIM('Data Entry Sheet'!E171)&amp;",")</f>
        <v/>
      </c>
      <c r="H170" s="55" t="str">
        <f aca="false">IF(I170="",""," &lt;a href='")</f>
        <v/>
      </c>
      <c r="I170" s="53" t="str">
        <f aca="false">IF('Data Entry Sheet'!F171="","",'Data Entry Sheet'!F171)</f>
        <v/>
      </c>
      <c r="J170" s="55" t="str">
        <f aca="false">IF(I170="","","'&gt;Trailer&lt;/a&gt;")</f>
        <v/>
      </c>
      <c r="K170" s="72" t="str">
        <f aca="false">IF('Data Entry Sheet'!G171="","",IF(RIGHT('Data Entry Sheet'!H171,3)="srt","","&lt;/b&gt; "&amp;TRIM('Data Entry Sheet'!G171)))</f>
        <v/>
      </c>
      <c r="L170" s="55" t="str">
        <f aca="false">IF(M170="","","&lt;hr&gt;"&amp;q&amp;" ")</f>
        <v/>
      </c>
      <c r="M170" s="53" t="str">
        <f aca="false">IF('Data Entry Sheet'!H171="","",TRIM('Data Entry Sheet'!H171))</f>
        <v/>
      </c>
    </row>
    <row r="171" s="73" customFormat="true" ht="22.55" hidden="false" customHeight="true" outlineLevel="0" collapsed="false">
      <c r="A171" s="55" t="str">
        <f aca="false">IF(AND(K171="",M171=""),"","AddDescription"&amp;sp&amp;q&amp;"&lt;b&gt;")</f>
        <v/>
      </c>
      <c r="B171" s="53" t="str">
        <f aca="false">IF('Data Entry Sheet'!A172="","",'Data Entry Sheet'!A172)</f>
        <v/>
      </c>
      <c r="C171" s="53" t="str">
        <f aca="false">IF('Data Entry Sheet'!B172="","",'Data Entry Sheet'!B172)</f>
        <v/>
      </c>
      <c r="D171" s="53" t="str">
        <f aca="false">IF('Data Entry Sheet'!C172="","",'Data Entry Sheet'!C172)</f>
        <v/>
      </c>
      <c r="E171" s="71" t="str">
        <f aca="false">IF(F171="","",", IMDB ")</f>
        <v/>
      </c>
      <c r="F171" s="53" t="str">
        <f aca="false">IF('Data Entry Sheet'!D172="","",'Data Entry Sheet'!D172)</f>
        <v/>
      </c>
      <c r="G171" s="53" t="str">
        <f aca="false">IF(AND(F171="",E171="",D171="",C171="",B171="",'Data Entry Sheet'!E172=""),"",", "&amp;TRIM('Data Entry Sheet'!E172)&amp;",")</f>
        <v/>
      </c>
      <c r="H171" s="55" t="str">
        <f aca="false">IF(I171="",""," &lt;a href='")</f>
        <v/>
      </c>
      <c r="I171" s="53" t="str">
        <f aca="false">IF('Data Entry Sheet'!F172="","",'Data Entry Sheet'!F172)</f>
        <v/>
      </c>
      <c r="J171" s="55" t="str">
        <f aca="false">IF(I171="","","'&gt;Trailer&lt;/a&gt;")</f>
        <v/>
      </c>
      <c r="K171" s="72" t="str">
        <f aca="false">IF('Data Entry Sheet'!G172="","",IF(RIGHT('Data Entry Sheet'!H172,3)="srt","","&lt;/b&gt; "&amp;TRIM('Data Entry Sheet'!G172)))</f>
        <v/>
      </c>
      <c r="L171" s="55" t="str">
        <f aca="false">IF(M171="","","&lt;hr&gt;"&amp;q&amp;" ")</f>
        <v/>
      </c>
      <c r="M171" s="53" t="str">
        <f aca="false">IF('Data Entry Sheet'!H172="","",TRIM('Data Entry Sheet'!H172))</f>
        <v/>
      </c>
    </row>
    <row r="172" s="73" customFormat="true" ht="22.55" hidden="false" customHeight="true" outlineLevel="0" collapsed="false">
      <c r="A172" s="55" t="str">
        <f aca="false">IF(AND(K172="",M172=""),"","AddDescription"&amp;sp&amp;q&amp;"&lt;b&gt;")</f>
        <v/>
      </c>
      <c r="B172" s="53" t="str">
        <f aca="false">IF('Data Entry Sheet'!A173="","",'Data Entry Sheet'!A173)</f>
        <v/>
      </c>
      <c r="C172" s="53" t="str">
        <f aca="false">IF('Data Entry Sheet'!B173="","",'Data Entry Sheet'!B173)</f>
        <v/>
      </c>
      <c r="D172" s="53" t="str">
        <f aca="false">IF('Data Entry Sheet'!C173="","",'Data Entry Sheet'!C173)</f>
        <v/>
      </c>
      <c r="E172" s="71" t="str">
        <f aca="false">IF(F172="","",", IMDB ")</f>
        <v/>
      </c>
      <c r="F172" s="53" t="str">
        <f aca="false">IF('Data Entry Sheet'!D173="","",'Data Entry Sheet'!D173)</f>
        <v/>
      </c>
      <c r="G172" s="53" t="str">
        <f aca="false">IF(AND(F172="",E172="",D172="",C172="",B172="",'Data Entry Sheet'!E173=""),"",", "&amp;TRIM('Data Entry Sheet'!E173)&amp;",")</f>
        <v/>
      </c>
      <c r="H172" s="55" t="str">
        <f aca="false">IF(I172="",""," &lt;a href='")</f>
        <v/>
      </c>
      <c r="I172" s="53" t="str">
        <f aca="false">IF('Data Entry Sheet'!F173="","",'Data Entry Sheet'!F173)</f>
        <v/>
      </c>
      <c r="J172" s="55" t="str">
        <f aca="false">IF(I172="","","'&gt;Trailer&lt;/a&gt;")</f>
        <v/>
      </c>
      <c r="K172" s="72" t="str">
        <f aca="false">IF('Data Entry Sheet'!G173="","",IF(RIGHT('Data Entry Sheet'!H173,3)="srt","","&lt;/b&gt; "&amp;TRIM('Data Entry Sheet'!G173)))</f>
        <v/>
      </c>
      <c r="L172" s="55" t="str">
        <f aca="false">IF(M172="","","&lt;hr&gt;"&amp;q&amp;" ")</f>
        <v/>
      </c>
      <c r="M172" s="53" t="str">
        <f aca="false">IF('Data Entry Sheet'!H173="","",TRIM('Data Entry Sheet'!H173))</f>
        <v/>
      </c>
    </row>
    <row r="173" s="73" customFormat="true" ht="22.55" hidden="false" customHeight="true" outlineLevel="0" collapsed="false">
      <c r="A173" s="55" t="str">
        <f aca="false">IF(AND(K173="",M173=""),"","AddDescription"&amp;sp&amp;q&amp;"&lt;b&gt;")</f>
        <v/>
      </c>
      <c r="B173" s="53" t="str">
        <f aca="false">IF('Data Entry Sheet'!A174="","",'Data Entry Sheet'!A174)</f>
        <v/>
      </c>
      <c r="C173" s="53" t="str">
        <f aca="false">IF('Data Entry Sheet'!B174="","",'Data Entry Sheet'!B174)</f>
        <v/>
      </c>
      <c r="D173" s="53" t="str">
        <f aca="false">IF('Data Entry Sheet'!C174="","",'Data Entry Sheet'!C174)</f>
        <v/>
      </c>
      <c r="E173" s="71" t="str">
        <f aca="false">IF(F173="","",", IMDB ")</f>
        <v/>
      </c>
      <c r="F173" s="53" t="str">
        <f aca="false">IF('Data Entry Sheet'!D174="","",'Data Entry Sheet'!D174)</f>
        <v/>
      </c>
      <c r="G173" s="53" t="str">
        <f aca="false">IF(AND(F173="",E173="",D173="",C173="",B173="",'Data Entry Sheet'!E174=""),"",", "&amp;TRIM('Data Entry Sheet'!E174)&amp;",")</f>
        <v/>
      </c>
      <c r="H173" s="55" t="str">
        <f aca="false">IF(I173="",""," &lt;a href='")</f>
        <v/>
      </c>
      <c r="I173" s="53" t="str">
        <f aca="false">IF('Data Entry Sheet'!F174="","",'Data Entry Sheet'!F174)</f>
        <v/>
      </c>
      <c r="J173" s="55" t="str">
        <f aca="false">IF(I173="","","'&gt;Trailer&lt;/a&gt;")</f>
        <v/>
      </c>
      <c r="K173" s="72" t="str">
        <f aca="false">IF('Data Entry Sheet'!G174="","",IF(RIGHT('Data Entry Sheet'!H174,3)="srt","","&lt;/b&gt; "&amp;TRIM('Data Entry Sheet'!G174)))</f>
        <v/>
      </c>
      <c r="L173" s="55" t="str">
        <f aca="false">IF(M173="","","&lt;hr&gt;"&amp;q&amp;" ")</f>
        <v/>
      </c>
      <c r="M173" s="53" t="str">
        <f aca="false">IF('Data Entry Sheet'!H174="","",TRIM('Data Entry Sheet'!H174))</f>
        <v/>
      </c>
    </row>
    <row r="174" s="73" customFormat="true" ht="22.55" hidden="false" customHeight="true" outlineLevel="0" collapsed="false">
      <c r="A174" s="55" t="str">
        <f aca="false">IF(AND(K174="",M174=""),"","AddDescription"&amp;sp&amp;q&amp;"&lt;b&gt;")</f>
        <v/>
      </c>
      <c r="B174" s="53" t="str">
        <f aca="false">IF('Data Entry Sheet'!A175="","",'Data Entry Sheet'!A175)</f>
        <v/>
      </c>
      <c r="C174" s="53" t="str">
        <f aca="false">IF('Data Entry Sheet'!B175="","",'Data Entry Sheet'!B175)</f>
        <v/>
      </c>
      <c r="D174" s="53" t="str">
        <f aca="false">IF('Data Entry Sheet'!C175="","",'Data Entry Sheet'!C175)</f>
        <v/>
      </c>
      <c r="E174" s="71" t="str">
        <f aca="false">IF(F174="","",", IMDB ")</f>
        <v/>
      </c>
      <c r="F174" s="53" t="str">
        <f aca="false">IF('Data Entry Sheet'!D175="","",'Data Entry Sheet'!D175)</f>
        <v/>
      </c>
      <c r="G174" s="53" t="str">
        <f aca="false">IF(AND(F174="",E174="",D174="",C174="",B174="",'Data Entry Sheet'!E175=""),"",", "&amp;TRIM('Data Entry Sheet'!E175)&amp;",")</f>
        <v/>
      </c>
      <c r="H174" s="55" t="str">
        <f aca="false">IF(I174="",""," &lt;a href='")</f>
        <v/>
      </c>
      <c r="I174" s="53" t="str">
        <f aca="false">IF('Data Entry Sheet'!F175="","",'Data Entry Sheet'!F175)</f>
        <v/>
      </c>
      <c r="J174" s="55" t="str">
        <f aca="false">IF(I174="","","'&gt;Trailer&lt;/a&gt;")</f>
        <v/>
      </c>
      <c r="K174" s="72" t="str">
        <f aca="false">IF('Data Entry Sheet'!G175="","",IF(RIGHT('Data Entry Sheet'!H175,3)="srt","","&lt;/b&gt; "&amp;TRIM('Data Entry Sheet'!G175)))</f>
        <v/>
      </c>
      <c r="L174" s="55" t="str">
        <f aca="false">IF(M174="","","&lt;hr&gt;"&amp;q&amp;" ")</f>
        <v/>
      </c>
      <c r="M174" s="53" t="str">
        <f aca="false">IF('Data Entry Sheet'!H175="","",TRIM('Data Entry Sheet'!H175))</f>
        <v/>
      </c>
    </row>
    <row r="175" s="73" customFormat="true" ht="22.55" hidden="false" customHeight="true" outlineLevel="0" collapsed="false">
      <c r="A175" s="55" t="str">
        <f aca="false">IF(AND(K175="",M175=""),"","AddDescription"&amp;sp&amp;q&amp;"&lt;b&gt;")</f>
        <v/>
      </c>
      <c r="B175" s="53" t="str">
        <f aca="false">IF('Data Entry Sheet'!A176="","",'Data Entry Sheet'!A176)</f>
        <v/>
      </c>
      <c r="C175" s="53" t="str">
        <f aca="false">IF('Data Entry Sheet'!B176="","",'Data Entry Sheet'!B176)</f>
        <v/>
      </c>
      <c r="D175" s="53" t="str">
        <f aca="false">IF('Data Entry Sheet'!C176="","",'Data Entry Sheet'!C176)</f>
        <v/>
      </c>
      <c r="E175" s="71" t="str">
        <f aca="false">IF(F175="","",", IMDB ")</f>
        <v/>
      </c>
      <c r="F175" s="53" t="str">
        <f aca="false">IF('Data Entry Sheet'!D176="","",'Data Entry Sheet'!D176)</f>
        <v/>
      </c>
      <c r="G175" s="53" t="str">
        <f aca="false">IF(AND(F175="",E175="",D175="",C175="",B175="",'Data Entry Sheet'!E176=""),"",", "&amp;TRIM('Data Entry Sheet'!E176)&amp;",")</f>
        <v/>
      </c>
      <c r="H175" s="55" t="str">
        <f aca="false">IF(I175="",""," &lt;a href='")</f>
        <v/>
      </c>
      <c r="I175" s="53" t="str">
        <f aca="false">IF('Data Entry Sheet'!F176="","",'Data Entry Sheet'!F176)</f>
        <v/>
      </c>
      <c r="J175" s="55" t="str">
        <f aca="false">IF(I175="","","'&gt;Trailer&lt;/a&gt;")</f>
        <v/>
      </c>
      <c r="K175" s="72" t="str">
        <f aca="false">IF('Data Entry Sheet'!G176="","",IF(RIGHT('Data Entry Sheet'!H176,3)="srt","","&lt;/b&gt; "&amp;TRIM('Data Entry Sheet'!G176)))</f>
        <v/>
      </c>
      <c r="L175" s="55" t="str">
        <f aca="false">IF(M175="","","&lt;hr&gt;"&amp;q&amp;" ")</f>
        <v/>
      </c>
      <c r="M175" s="53" t="str">
        <f aca="false">IF('Data Entry Sheet'!H176="","",TRIM('Data Entry Sheet'!H176))</f>
        <v/>
      </c>
    </row>
    <row r="176" s="73" customFormat="true" ht="22.55" hidden="false" customHeight="true" outlineLevel="0" collapsed="false">
      <c r="A176" s="55" t="str">
        <f aca="false">IF(AND(K176="",M176=""),"","AddDescription"&amp;sp&amp;q&amp;"&lt;b&gt;")</f>
        <v/>
      </c>
      <c r="B176" s="53" t="str">
        <f aca="false">IF('Data Entry Sheet'!A177="","",'Data Entry Sheet'!A177)</f>
        <v/>
      </c>
      <c r="C176" s="53" t="str">
        <f aca="false">IF('Data Entry Sheet'!B177="","",'Data Entry Sheet'!B177)</f>
        <v/>
      </c>
      <c r="D176" s="53" t="str">
        <f aca="false">IF('Data Entry Sheet'!C177="","",'Data Entry Sheet'!C177)</f>
        <v/>
      </c>
      <c r="E176" s="71" t="str">
        <f aca="false">IF(F176="","",", IMDB ")</f>
        <v/>
      </c>
      <c r="F176" s="53" t="str">
        <f aca="false">IF('Data Entry Sheet'!D177="","",'Data Entry Sheet'!D177)</f>
        <v/>
      </c>
      <c r="G176" s="53" t="str">
        <f aca="false">IF(AND(F176="",E176="",D176="",C176="",B176="",'Data Entry Sheet'!E177=""),"",", "&amp;TRIM('Data Entry Sheet'!E177)&amp;",")</f>
        <v/>
      </c>
      <c r="H176" s="55" t="str">
        <f aca="false">IF(I176="",""," &lt;a href='")</f>
        <v/>
      </c>
      <c r="I176" s="53" t="str">
        <f aca="false">IF('Data Entry Sheet'!F177="","",'Data Entry Sheet'!F177)</f>
        <v/>
      </c>
      <c r="J176" s="55" t="str">
        <f aca="false">IF(I176="","","'&gt;Trailer&lt;/a&gt;")</f>
        <v/>
      </c>
      <c r="K176" s="72" t="str">
        <f aca="false">IF('Data Entry Sheet'!G177="","",IF(RIGHT('Data Entry Sheet'!H177,3)="srt","","&lt;/b&gt; "&amp;TRIM('Data Entry Sheet'!G177)))</f>
        <v/>
      </c>
      <c r="L176" s="55" t="str">
        <f aca="false">IF(M176="","","&lt;hr&gt;"&amp;q&amp;" ")</f>
        <v/>
      </c>
      <c r="M176" s="53" t="str">
        <f aca="false">IF('Data Entry Sheet'!H177="","",TRIM('Data Entry Sheet'!H177))</f>
        <v/>
      </c>
    </row>
    <row r="177" s="73" customFormat="true" ht="22.55" hidden="false" customHeight="true" outlineLevel="0" collapsed="false">
      <c r="A177" s="55" t="str">
        <f aca="false">IF(AND(K177="",M177=""),"","AddDescription"&amp;sp&amp;q&amp;"&lt;b&gt;")</f>
        <v/>
      </c>
      <c r="B177" s="53" t="str">
        <f aca="false">IF('Data Entry Sheet'!A178="","",'Data Entry Sheet'!A178)</f>
        <v/>
      </c>
      <c r="C177" s="53" t="str">
        <f aca="false">IF('Data Entry Sheet'!B178="","",'Data Entry Sheet'!B178)</f>
        <v/>
      </c>
      <c r="D177" s="53" t="str">
        <f aca="false">IF('Data Entry Sheet'!C178="","",'Data Entry Sheet'!C178)</f>
        <v/>
      </c>
      <c r="E177" s="71" t="str">
        <f aca="false">IF(F177="","",", IMDB ")</f>
        <v/>
      </c>
      <c r="F177" s="53" t="str">
        <f aca="false">IF('Data Entry Sheet'!D178="","",'Data Entry Sheet'!D178)</f>
        <v/>
      </c>
      <c r="G177" s="53" t="str">
        <f aca="false">IF(AND(F177="",E177="",D177="",C177="",B177="",'Data Entry Sheet'!E178=""),"",", "&amp;TRIM('Data Entry Sheet'!E178)&amp;",")</f>
        <v/>
      </c>
      <c r="H177" s="55" t="str">
        <f aca="false">IF(I177="",""," &lt;a href='")</f>
        <v/>
      </c>
      <c r="I177" s="53" t="str">
        <f aca="false">IF('Data Entry Sheet'!F178="","",'Data Entry Sheet'!F178)</f>
        <v/>
      </c>
      <c r="J177" s="55" t="str">
        <f aca="false">IF(I177="","","'&gt;Trailer&lt;/a&gt;")</f>
        <v/>
      </c>
      <c r="K177" s="72" t="str">
        <f aca="false">IF('Data Entry Sheet'!G178="","",IF(RIGHT('Data Entry Sheet'!H178,3)="srt","","&lt;/b&gt; "&amp;TRIM('Data Entry Sheet'!G178)))</f>
        <v/>
      </c>
      <c r="L177" s="55" t="str">
        <f aca="false">IF(M177="","","&lt;hr&gt;"&amp;q&amp;" ")</f>
        <v/>
      </c>
      <c r="M177" s="53" t="str">
        <f aca="false">IF('Data Entry Sheet'!H178="","",TRIM('Data Entry Sheet'!H178))</f>
        <v/>
      </c>
    </row>
    <row r="178" s="73" customFormat="true" ht="22.55" hidden="false" customHeight="true" outlineLevel="0" collapsed="false">
      <c r="A178" s="55" t="str">
        <f aca="false">IF(AND(K178="",M178=""),"","AddDescription"&amp;sp&amp;q&amp;"&lt;b&gt;")</f>
        <v/>
      </c>
      <c r="B178" s="53" t="str">
        <f aca="false">IF('Data Entry Sheet'!A179="","",'Data Entry Sheet'!A179)</f>
        <v/>
      </c>
      <c r="C178" s="53" t="str">
        <f aca="false">IF('Data Entry Sheet'!B179="","",'Data Entry Sheet'!B179)</f>
        <v/>
      </c>
      <c r="D178" s="53" t="str">
        <f aca="false">IF('Data Entry Sheet'!C179="","",'Data Entry Sheet'!C179)</f>
        <v/>
      </c>
      <c r="E178" s="71" t="str">
        <f aca="false">IF(F178="","",", IMDB ")</f>
        <v/>
      </c>
      <c r="F178" s="53" t="str">
        <f aca="false">IF('Data Entry Sheet'!D179="","",'Data Entry Sheet'!D179)</f>
        <v/>
      </c>
      <c r="G178" s="53" t="str">
        <f aca="false">IF(AND(F178="",E178="",D178="",C178="",B178="",'Data Entry Sheet'!E179=""),"",", "&amp;TRIM('Data Entry Sheet'!E179)&amp;",")</f>
        <v/>
      </c>
      <c r="H178" s="55" t="str">
        <f aca="false">IF(I178="",""," &lt;a href='")</f>
        <v/>
      </c>
      <c r="I178" s="53" t="str">
        <f aca="false">IF('Data Entry Sheet'!F179="","",'Data Entry Sheet'!F179)</f>
        <v/>
      </c>
      <c r="J178" s="55" t="str">
        <f aca="false">IF(I178="","","'&gt;Trailer&lt;/a&gt;")</f>
        <v/>
      </c>
      <c r="K178" s="72" t="str">
        <f aca="false">IF('Data Entry Sheet'!G179="","",IF(RIGHT('Data Entry Sheet'!H179,3)="srt","","&lt;/b&gt; "&amp;TRIM('Data Entry Sheet'!G179)))</f>
        <v/>
      </c>
      <c r="L178" s="55" t="str">
        <f aca="false">IF(M178="","","&lt;hr&gt;"&amp;q&amp;" ")</f>
        <v/>
      </c>
      <c r="M178" s="53" t="str">
        <f aca="false">IF('Data Entry Sheet'!H179="","",TRIM('Data Entry Sheet'!H179))</f>
        <v/>
      </c>
    </row>
    <row r="179" s="73" customFormat="true" ht="22.55" hidden="false" customHeight="true" outlineLevel="0" collapsed="false">
      <c r="A179" s="55" t="str">
        <f aca="false">IF(AND(K179="",M179=""),"","AddDescription"&amp;sp&amp;q&amp;"&lt;b&gt;")</f>
        <v/>
      </c>
      <c r="B179" s="53" t="str">
        <f aca="false">IF('Data Entry Sheet'!A180="","",'Data Entry Sheet'!A180)</f>
        <v/>
      </c>
      <c r="C179" s="53" t="str">
        <f aca="false">IF('Data Entry Sheet'!B180="","",'Data Entry Sheet'!B180)</f>
        <v/>
      </c>
      <c r="D179" s="53" t="str">
        <f aca="false">IF('Data Entry Sheet'!C180="","",'Data Entry Sheet'!C180)</f>
        <v/>
      </c>
      <c r="E179" s="71" t="str">
        <f aca="false">IF(F179="","",", IMDB ")</f>
        <v/>
      </c>
      <c r="F179" s="53" t="str">
        <f aca="false">IF('Data Entry Sheet'!D180="","",'Data Entry Sheet'!D180)</f>
        <v/>
      </c>
      <c r="G179" s="53" t="str">
        <f aca="false">IF(AND(F179="",E179="",D179="",C179="",B179="",'Data Entry Sheet'!E180=""),"",", "&amp;TRIM('Data Entry Sheet'!E180)&amp;",")</f>
        <v/>
      </c>
      <c r="H179" s="55" t="str">
        <f aca="false">IF(I179="",""," &lt;a href='")</f>
        <v/>
      </c>
      <c r="I179" s="53" t="str">
        <f aca="false">IF('Data Entry Sheet'!F180="","",'Data Entry Sheet'!F180)</f>
        <v/>
      </c>
      <c r="J179" s="55" t="str">
        <f aca="false">IF(I179="","","'&gt;Trailer&lt;/a&gt;")</f>
        <v/>
      </c>
      <c r="K179" s="72" t="str">
        <f aca="false">IF('Data Entry Sheet'!G180="","",IF(RIGHT('Data Entry Sheet'!H180,3)="srt","","&lt;/b&gt; "&amp;TRIM('Data Entry Sheet'!G180)))</f>
        <v/>
      </c>
      <c r="L179" s="55" t="str">
        <f aca="false">IF(M179="","","&lt;hr&gt;"&amp;q&amp;" ")</f>
        <v/>
      </c>
      <c r="M179" s="53" t="str">
        <f aca="false">IF('Data Entry Sheet'!H180="","",TRIM('Data Entry Sheet'!H180))</f>
        <v/>
      </c>
    </row>
    <row r="180" s="73" customFormat="true" ht="22.55" hidden="false" customHeight="true" outlineLevel="0" collapsed="false">
      <c r="A180" s="55" t="str">
        <f aca="false">IF(AND(K180="",M180=""),"","AddDescription"&amp;sp&amp;q&amp;"&lt;b&gt;")</f>
        <v/>
      </c>
      <c r="B180" s="53" t="str">
        <f aca="false">IF('Data Entry Sheet'!A181="","",'Data Entry Sheet'!A181)</f>
        <v/>
      </c>
      <c r="C180" s="53" t="str">
        <f aca="false">IF('Data Entry Sheet'!B181="","",'Data Entry Sheet'!B181)</f>
        <v/>
      </c>
      <c r="D180" s="53" t="str">
        <f aca="false">IF('Data Entry Sheet'!C181="","",'Data Entry Sheet'!C181)</f>
        <v/>
      </c>
      <c r="E180" s="71" t="str">
        <f aca="false">IF(F180="","",", IMDB ")</f>
        <v/>
      </c>
      <c r="F180" s="53" t="str">
        <f aca="false">IF('Data Entry Sheet'!D181="","",'Data Entry Sheet'!D181)</f>
        <v/>
      </c>
      <c r="G180" s="53" t="str">
        <f aca="false">IF(AND(F180="",E180="",D180="",C180="",B180="",'Data Entry Sheet'!E181=""),"",", "&amp;TRIM('Data Entry Sheet'!E181)&amp;",")</f>
        <v/>
      </c>
      <c r="H180" s="55" t="str">
        <f aca="false">IF(I180="",""," &lt;a href='")</f>
        <v/>
      </c>
      <c r="I180" s="53" t="str">
        <f aca="false">IF('Data Entry Sheet'!F181="","",'Data Entry Sheet'!F181)</f>
        <v/>
      </c>
      <c r="J180" s="55" t="str">
        <f aca="false">IF(I180="","","'&gt;Trailer&lt;/a&gt;")</f>
        <v/>
      </c>
      <c r="K180" s="72" t="str">
        <f aca="false">IF('Data Entry Sheet'!G181="","",IF(RIGHT('Data Entry Sheet'!H181,3)="srt","","&lt;/b&gt; "&amp;TRIM('Data Entry Sheet'!G181)))</f>
        <v/>
      </c>
      <c r="L180" s="55" t="str">
        <f aca="false">IF(M180="","","&lt;hr&gt;"&amp;q&amp;" ")</f>
        <v/>
      </c>
      <c r="M180" s="53" t="str">
        <f aca="false">IF('Data Entry Sheet'!H181="","",TRIM('Data Entry Sheet'!H181))</f>
        <v/>
      </c>
    </row>
    <row r="181" s="73" customFormat="true" ht="22.55" hidden="false" customHeight="true" outlineLevel="0" collapsed="false">
      <c r="A181" s="55" t="str">
        <f aca="false">IF(AND(K181="",M181=""),"","AddDescription"&amp;sp&amp;q&amp;"&lt;b&gt;")</f>
        <v/>
      </c>
      <c r="B181" s="53" t="str">
        <f aca="false">IF('Data Entry Sheet'!A182="","",'Data Entry Sheet'!A182)</f>
        <v/>
      </c>
      <c r="C181" s="53" t="str">
        <f aca="false">IF('Data Entry Sheet'!B182="","",'Data Entry Sheet'!B182)</f>
        <v/>
      </c>
      <c r="D181" s="53" t="str">
        <f aca="false">IF('Data Entry Sheet'!C182="","",'Data Entry Sheet'!C182)</f>
        <v/>
      </c>
      <c r="E181" s="71" t="str">
        <f aca="false">IF(F181="","",", IMDB ")</f>
        <v/>
      </c>
      <c r="F181" s="53" t="str">
        <f aca="false">IF('Data Entry Sheet'!D182="","",'Data Entry Sheet'!D182)</f>
        <v/>
      </c>
      <c r="G181" s="53" t="str">
        <f aca="false">IF(AND(F181="",E181="",D181="",C181="",B181="",'Data Entry Sheet'!E182=""),"",", "&amp;TRIM('Data Entry Sheet'!E182)&amp;",")</f>
        <v/>
      </c>
      <c r="H181" s="55" t="str">
        <f aca="false">IF(I181="",""," &lt;a href='")</f>
        <v/>
      </c>
      <c r="I181" s="53" t="str">
        <f aca="false">IF('Data Entry Sheet'!F182="","",'Data Entry Sheet'!F182)</f>
        <v/>
      </c>
      <c r="J181" s="55" t="str">
        <f aca="false">IF(I181="","","'&gt;Trailer&lt;/a&gt;")</f>
        <v/>
      </c>
      <c r="K181" s="72" t="str">
        <f aca="false">IF('Data Entry Sheet'!G182="","",IF(RIGHT('Data Entry Sheet'!H182,3)="srt","","&lt;/b&gt; "&amp;TRIM('Data Entry Sheet'!G182)))</f>
        <v/>
      </c>
      <c r="L181" s="55" t="str">
        <f aca="false">IF(M181="","","&lt;hr&gt;"&amp;q&amp;" ")</f>
        <v/>
      </c>
      <c r="M181" s="53" t="str">
        <f aca="false">IF('Data Entry Sheet'!H182="","",TRIM('Data Entry Sheet'!H182))</f>
        <v/>
      </c>
    </row>
    <row r="182" s="73" customFormat="true" ht="22.55" hidden="false" customHeight="true" outlineLevel="0" collapsed="false">
      <c r="A182" s="55" t="str">
        <f aca="false">IF(AND(K182="",M182=""),"","AddDescription"&amp;sp&amp;q&amp;"&lt;b&gt;")</f>
        <v/>
      </c>
      <c r="B182" s="53" t="str">
        <f aca="false">IF('Data Entry Sheet'!A183="","",'Data Entry Sheet'!A183)</f>
        <v/>
      </c>
      <c r="C182" s="53" t="str">
        <f aca="false">IF('Data Entry Sheet'!B183="","",'Data Entry Sheet'!B183)</f>
        <v/>
      </c>
      <c r="D182" s="53" t="str">
        <f aca="false">IF('Data Entry Sheet'!C183="","",'Data Entry Sheet'!C183)</f>
        <v/>
      </c>
      <c r="E182" s="71" t="str">
        <f aca="false">IF(F182="","",", IMDB ")</f>
        <v/>
      </c>
      <c r="F182" s="53" t="str">
        <f aca="false">IF('Data Entry Sheet'!D183="","",'Data Entry Sheet'!D183)</f>
        <v/>
      </c>
      <c r="G182" s="53" t="str">
        <f aca="false">IF(AND(F182="",E182="",D182="",C182="",B182="",'Data Entry Sheet'!E183=""),"",", "&amp;TRIM('Data Entry Sheet'!E183)&amp;",")</f>
        <v/>
      </c>
      <c r="H182" s="55" t="str">
        <f aca="false">IF(I182="",""," &lt;a href='")</f>
        <v/>
      </c>
      <c r="I182" s="53" t="str">
        <f aca="false">IF('Data Entry Sheet'!F183="","",'Data Entry Sheet'!F183)</f>
        <v/>
      </c>
      <c r="J182" s="55" t="str">
        <f aca="false">IF(I182="","","'&gt;Trailer&lt;/a&gt;")</f>
        <v/>
      </c>
      <c r="K182" s="72" t="str">
        <f aca="false">IF('Data Entry Sheet'!G183="","",IF(RIGHT('Data Entry Sheet'!H183,3)="srt","","&lt;/b&gt; "&amp;TRIM('Data Entry Sheet'!G183)))</f>
        <v/>
      </c>
      <c r="L182" s="55" t="str">
        <f aca="false">IF(M182="","","&lt;hr&gt;"&amp;q&amp;" ")</f>
        <v/>
      </c>
      <c r="M182" s="53" t="str">
        <f aca="false">IF('Data Entry Sheet'!H183="","",TRIM('Data Entry Sheet'!H183))</f>
        <v/>
      </c>
    </row>
    <row r="183" s="73" customFormat="true" ht="22.55" hidden="false" customHeight="true" outlineLevel="0" collapsed="false">
      <c r="A183" s="55" t="str">
        <f aca="false">IF(AND(K183="",M183=""),"","AddDescription"&amp;sp&amp;q&amp;"&lt;b&gt;")</f>
        <v/>
      </c>
      <c r="B183" s="53" t="str">
        <f aca="false">IF('Data Entry Sheet'!A184="","",'Data Entry Sheet'!A184)</f>
        <v/>
      </c>
      <c r="C183" s="53" t="str">
        <f aca="false">IF('Data Entry Sheet'!B184="","",'Data Entry Sheet'!B184)</f>
        <v/>
      </c>
      <c r="D183" s="53" t="str">
        <f aca="false">IF('Data Entry Sheet'!C184="","",'Data Entry Sheet'!C184)</f>
        <v/>
      </c>
      <c r="E183" s="71" t="str">
        <f aca="false">IF(F183="","",", IMDB ")</f>
        <v/>
      </c>
      <c r="F183" s="53" t="str">
        <f aca="false">IF('Data Entry Sheet'!D184="","",'Data Entry Sheet'!D184)</f>
        <v/>
      </c>
      <c r="G183" s="53" t="str">
        <f aca="false">IF(AND(F183="",E183="",D183="",C183="",B183="",'Data Entry Sheet'!E184=""),"",", "&amp;TRIM('Data Entry Sheet'!E184)&amp;",")</f>
        <v/>
      </c>
      <c r="H183" s="55" t="str">
        <f aca="false">IF(I183="",""," &lt;a href='")</f>
        <v/>
      </c>
      <c r="I183" s="53" t="str">
        <f aca="false">IF('Data Entry Sheet'!F184="","",'Data Entry Sheet'!F184)</f>
        <v/>
      </c>
      <c r="J183" s="55" t="str">
        <f aca="false">IF(I183="","","'&gt;Trailer&lt;/a&gt;")</f>
        <v/>
      </c>
      <c r="K183" s="72" t="str">
        <f aca="false">IF('Data Entry Sheet'!G184="","",IF(RIGHT('Data Entry Sheet'!H184,3)="srt","","&lt;/b&gt; "&amp;TRIM('Data Entry Sheet'!G184)))</f>
        <v/>
      </c>
      <c r="L183" s="55" t="str">
        <f aca="false">IF(M183="","","&lt;hr&gt;"&amp;q&amp;" ")</f>
        <v/>
      </c>
      <c r="M183" s="53" t="str">
        <f aca="false">IF('Data Entry Sheet'!H184="","",TRIM('Data Entry Sheet'!H184))</f>
        <v/>
      </c>
    </row>
    <row r="184" s="73" customFormat="true" ht="22.55" hidden="false" customHeight="true" outlineLevel="0" collapsed="false">
      <c r="A184" s="55" t="str">
        <f aca="false">IF(AND(K184="",M184=""),"","AddDescription"&amp;sp&amp;q&amp;"&lt;b&gt;")</f>
        <v/>
      </c>
      <c r="B184" s="53" t="str">
        <f aca="false">IF('Data Entry Sheet'!A185="","",'Data Entry Sheet'!A185)</f>
        <v/>
      </c>
      <c r="C184" s="53" t="str">
        <f aca="false">IF('Data Entry Sheet'!B185="","",'Data Entry Sheet'!B185)</f>
        <v/>
      </c>
      <c r="D184" s="53" t="str">
        <f aca="false">IF('Data Entry Sheet'!C185="","",'Data Entry Sheet'!C185)</f>
        <v/>
      </c>
      <c r="E184" s="71" t="str">
        <f aca="false">IF(F184="","",", IMDB ")</f>
        <v/>
      </c>
      <c r="F184" s="53" t="str">
        <f aca="false">IF('Data Entry Sheet'!D185="","",'Data Entry Sheet'!D185)</f>
        <v/>
      </c>
      <c r="G184" s="53" t="str">
        <f aca="false">IF(AND(F184="",E184="",D184="",C184="",B184="",'Data Entry Sheet'!E185=""),"",", "&amp;TRIM('Data Entry Sheet'!E185)&amp;",")</f>
        <v/>
      </c>
      <c r="H184" s="55" t="str">
        <f aca="false">IF(I184="",""," &lt;a href='")</f>
        <v/>
      </c>
      <c r="I184" s="53" t="str">
        <f aca="false">IF('Data Entry Sheet'!F185="","",'Data Entry Sheet'!F185)</f>
        <v/>
      </c>
      <c r="J184" s="55" t="str">
        <f aca="false">IF(I184="","","'&gt;Trailer&lt;/a&gt;")</f>
        <v/>
      </c>
      <c r="K184" s="72" t="str">
        <f aca="false">IF('Data Entry Sheet'!G185="","",IF(RIGHT('Data Entry Sheet'!H185,3)="srt","","&lt;/b&gt; "&amp;TRIM('Data Entry Sheet'!G185)))</f>
        <v/>
      </c>
      <c r="L184" s="55" t="str">
        <f aca="false">IF(M184="","","&lt;hr&gt;"&amp;q&amp;" ")</f>
        <v/>
      </c>
      <c r="M184" s="53" t="str">
        <f aca="false">IF('Data Entry Sheet'!H185="","",TRIM('Data Entry Sheet'!H185))</f>
        <v/>
      </c>
    </row>
    <row r="185" s="73" customFormat="true" ht="22.55" hidden="false" customHeight="true" outlineLevel="0" collapsed="false">
      <c r="A185" s="55" t="str">
        <f aca="false">IF(AND(K185="",M185=""),"","AddDescription"&amp;sp&amp;q&amp;"&lt;b&gt;")</f>
        <v/>
      </c>
      <c r="B185" s="53" t="str">
        <f aca="false">IF('Data Entry Sheet'!A186="","",'Data Entry Sheet'!A186)</f>
        <v/>
      </c>
      <c r="C185" s="53" t="str">
        <f aca="false">IF('Data Entry Sheet'!B186="","",'Data Entry Sheet'!B186)</f>
        <v/>
      </c>
      <c r="D185" s="53" t="str">
        <f aca="false">IF('Data Entry Sheet'!C186="","",'Data Entry Sheet'!C186)</f>
        <v/>
      </c>
      <c r="E185" s="71" t="str">
        <f aca="false">IF(F185="","",", IMDB ")</f>
        <v/>
      </c>
      <c r="F185" s="53" t="str">
        <f aca="false">IF('Data Entry Sheet'!D186="","",'Data Entry Sheet'!D186)</f>
        <v/>
      </c>
      <c r="G185" s="53" t="str">
        <f aca="false">IF(AND(F185="",E185="",D185="",C185="",B185="",'Data Entry Sheet'!E186=""),"",", "&amp;TRIM('Data Entry Sheet'!E186)&amp;",")</f>
        <v/>
      </c>
      <c r="H185" s="55" t="str">
        <f aca="false">IF(I185="",""," &lt;a href='")</f>
        <v/>
      </c>
      <c r="I185" s="53" t="str">
        <f aca="false">IF('Data Entry Sheet'!F186="","",'Data Entry Sheet'!F186)</f>
        <v/>
      </c>
      <c r="J185" s="55" t="str">
        <f aca="false">IF(I185="","","'&gt;Trailer&lt;/a&gt;")</f>
        <v/>
      </c>
      <c r="K185" s="72" t="str">
        <f aca="false">IF('Data Entry Sheet'!G186="","",IF(RIGHT('Data Entry Sheet'!H186,3)="srt","","&lt;/b&gt; "&amp;TRIM('Data Entry Sheet'!G186)))</f>
        <v/>
      </c>
      <c r="L185" s="55" t="str">
        <f aca="false">IF(M185="","","&lt;hr&gt;"&amp;q&amp;" ")</f>
        <v/>
      </c>
      <c r="M185" s="53" t="str">
        <f aca="false">IF('Data Entry Sheet'!H186="","",TRIM('Data Entry Sheet'!H186))</f>
        <v/>
      </c>
    </row>
    <row r="186" s="73" customFormat="true" ht="22.55" hidden="false" customHeight="true" outlineLevel="0" collapsed="false">
      <c r="A186" s="55" t="str">
        <f aca="false">IF(AND(K186="",M186=""),"","AddDescription"&amp;sp&amp;q&amp;"&lt;b&gt;")</f>
        <v/>
      </c>
      <c r="B186" s="53" t="str">
        <f aca="false">IF('Data Entry Sheet'!A187="","",'Data Entry Sheet'!A187)</f>
        <v/>
      </c>
      <c r="C186" s="53" t="str">
        <f aca="false">IF('Data Entry Sheet'!B187="","",'Data Entry Sheet'!B187)</f>
        <v/>
      </c>
      <c r="D186" s="53" t="str">
        <f aca="false">IF('Data Entry Sheet'!C187="","",'Data Entry Sheet'!C187)</f>
        <v/>
      </c>
      <c r="E186" s="71" t="str">
        <f aca="false">IF(F186="","",", IMDB ")</f>
        <v/>
      </c>
      <c r="F186" s="53" t="str">
        <f aca="false">IF('Data Entry Sheet'!D187="","",'Data Entry Sheet'!D187)</f>
        <v/>
      </c>
      <c r="G186" s="53" t="str">
        <f aca="false">IF(AND(F186="",E186="",D186="",C186="",B186="",'Data Entry Sheet'!E187=""),"",", "&amp;TRIM('Data Entry Sheet'!E187)&amp;",")</f>
        <v/>
      </c>
      <c r="H186" s="55" t="str">
        <f aca="false">IF(I186="",""," &lt;a href='")</f>
        <v/>
      </c>
      <c r="I186" s="53" t="str">
        <f aca="false">IF('Data Entry Sheet'!F187="","",'Data Entry Sheet'!F187)</f>
        <v/>
      </c>
      <c r="J186" s="55" t="str">
        <f aca="false">IF(I186="","","'&gt;Trailer&lt;/a&gt;")</f>
        <v/>
      </c>
      <c r="K186" s="72" t="str">
        <f aca="false">IF('Data Entry Sheet'!G187="","",IF(RIGHT('Data Entry Sheet'!H187,3)="srt","","&lt;/b&gt; "&amp;TRIM('Data Entry Sheet'!G187)))</f>
        <v/>
      </c>
      <c r="L186" s="55" t="str">
        <f aca="false">IF(M186="","","&lt;hr&gt;"&amp;q&amp;" ")</f>
        <v/>
      </c>
      <c r="M186" s="53" t="str">
        <f aca="false">IF('Data Entry Sheet'!H187="","",TRIM('Data Entry Sheet'!H187))</f>
        <v/>
      </c>
    </row>
    <row r="187" s="73" customFormat="true" ht="22.55" hidden="false" customHeight="true" outlineLevel="0" collapsed="false">
      <c r="A187" s="55" t="str">
        <f aca="false">IF(AND(K187="",M187=""),"","AddDescription"&amp;sp&amp;q&amp;"&lt;b&gt;")</f>
        <v/>
      </c>
      <c r="B187" s="53" t="str">
        <f aca="false">IF('Data Entry Sheet'!A188="","",'Data Entry Sheet'!A188)</f>
        <v/>
      </c>
      <c r="C187" s="53" t="str">
        <f aca="false">IF('Data Entry Sheet'!B188="","",'Data Entry Sheet'!B188)</f>
        <v/>
      </c>
      <c r="D187" s="53" t="str">
        <f aca="false">IF('Data Entry Sheet'!C188="","",'Data Entry Sheet'!C188)</f>
        <v/>
      </c>
      <c r="E187" s="71" t="str">
        <f aca="false">IF(F187="","",", IMDB ")</f>
        <v/>
      </c>
      <c r="F187" s="53" t="str">
        <f aca="false">IF('Data Entry Sheet'!D188="","",'Data Entry Sheet'!D188)</f>
        <v/>
      </c>
      <c r="G187" s="53" t="str">
        <f aca="false">IF(AND(F187="",E187="",D187="",C187="",B187="",'Data Entry Sheet'!E188=""),"",", "&amp;TRIM('Data Entry Sheet'!E188)&amp;",")</f>
        <v/>
      </c>
      <c r="H187" s="55" t="str">
        <f aca="false">IF(I187="",""," &lt;a href='")</f>
        <v/>
      </c>
      <c r="I187" s="53" t="str">
        <f aca="false">IF('Data Entry Sheet'!F188="","",'Data Entry Sheet'!F188)</f>
        <v/>
      </c>
      <c r="J187" s="55" t="str">
        <f aca="false">IF(I187="","","'&gt;Trailer&lt;/a&gt;")</f>
        <v/>
      </c>
      <c r="K187" s="72" t="str">
        <f aca="false">IF('Data Entry Sheet'!G188="","",IF(RIGHT('Data Entry Sheet'!H188,3)="srt","","&lt;/b&gt; "&amp;TRIM('Data Entry Sheet'!G188)))</f>
        <v/>
      </c>
      <c r="L187" s="55" t="str">
        <f aca="false">IF(M187="","","&lt;hr&gt;"&amp;q&amp;" ")</f>
        <v/>
      </c>
      <c r="M187" s="53" t="str">
        <f aca="false">IF('Data Entry Sheet'!H188="","",TRIM('Data Entry Sheet'!H188))</f>
        <v/>
      </c>
    </row>
    <row r="188" s="73" customFormat="true" ht="22.55" hidden="false" customHeight="true" outlineLevel="0" collapsed="false">
      <c r="A188" s="55" t="str">
        <f aca="false">IF(AND(K188="",M188=""),"","AddDescription"&amp;sp&amp;q&amp;"&lt;b&gt;")</f>
        <v/>
      </c>
      <c r="B188" s="53" t="str">
        <f aca="false">IF('Data Entry Sheet'!A189="","",'Data Entry Sheet'!A189)</f>
        <v/>
      </c>
      <c r="C188" s="53" t="str">
        <f aca="false">IF('Data Entry Sheet'!B189="","",'Data Entry Sheet'!B189)</f>
        <v/>
      </c>
      <c r="D188" s="53" t="str">
        <f aca="false">IF('Data Entry Sheet'!C189="","",'Data Entry Sheet'!C189)</f>
        <v/>
      </c>
      <c r="E188" s="71" t="str">
        <f aca="false">IF(F188="","",", IMDB ")</f>
        <v/>
      </c>
      <c r="F188" s="53" t="str">
        <f aca="false">IF('Data Entry Sheet'!D189="","",'Data Entry Sheet'!D189)</f>
        <v/>
      </c>
      <c r="G188" s="53" t="str">
        <f aca="false">IF(AND(F188="",E188="",D188="",C188="",B188="",'Data Entry Sheet'!E189=""),"",", "&amp;TRIM('Data Entry Sheet'!E189)&amp;",")</f>
        <v/>
      </c>
      <c r="H188" s="55" t="str">
        <f aca="false">IF(I188="",""," &lt;a href='")</f>
        <v/>
      </c>
      <c r="I188" s="53" t="str">
        <f aca="false">IF('Data Entry Sheet'!F189="","",'Data Entry Sheet'!F189)</f>
        <v/>
      </c>
      <c r="J188" s="55" t="str">
        <f aca="false">IF(I188="","","'&gt;Trailer&lt;/a&gt;")</f>
        <v/>
      </c>
      <c r="K188" s="72" t="str">
        <f aca="false">IF('Data Entry Sheet'!G189="","",IF(RIGHT('Data Entry Sheet'!H189,3)="srt","","&lt;/b&gt; "&amp;TRIM('Data Entry Sheet'!G189)))</f>
        <v/>
      </c>
      <c r="L188" s="55" t="str">
        <f aca="false">IF(M188="","","&lt;hr&gt;"&amp;q&amp;" ")</f>
        <v/>
      </c>
      <c r="M188" s="53" t="str">
        <f aca="false">IF('Data Entry Sheet'!H189="","",TRIM('Data Entry Sheet'!H189))</f>
        <v/>
      </c>
    </row>
    <row r="189" s="73" customFormat="true" ht="22.55" hidden="false" customHeight="true" outlineLevel="0" collapsed="false">
      <c r="A189" s="55" t="str">
        <f aca="false">IF(AND(K189="",M189=""),"","AddDescription"&amp;sp&amp;q&amp;"&lt;b&gt;")</f>
        <v/>
      </c>
      <c r="B189" s="53" t="str">
        <f aca="false">IF('Data Entry Sheet'!A190="","",'Data Entry Sheet'!A190)</f>
        <v/>
      </c>
      <c r="C189" s="53" t="str">
        <f aca="false">IF('Data Entry Sheet'!B190="","",'Data Entry Sheet'!B190)</f>
        <v/>
      </c>
      <c r="D189" s="53" t="str">
        <f aca="false">IF('Data Entry Sheet'!C190="","",'Data Entry Sheet'!C190)</f>
        <v/>
      </c>
      <c r="E189" s="71" t="str">
        <f aca="false">IF(F189="","",", IMDB ")</f>
        <v/>
      </c>
      <c r="F189" s="53" t="str">
        <f aca="false">IF('Data Entry Sheet'!D190="","",'Data Entry Sheet'!D190)</f>
        <v/>
      </c>
      <c r="G189" s="53" t="str">
        <f aca="false">IF(AND(F189="",E189="",D189="",C189="",B189="",'Data Entry Sheet'!E190=""),"",", "&amp;TRIM('Data Entry Sheet'!E190)&amp;",")</f>
        <v/>
      </c>
      <c r="H189" s="55" t="str">
        <f aca="false">IF(I189="",""," &lt;a href='")</f>
        <v/>
      </c>
      <c r="I189" s="53" t="str">
        <f aca="false">IF('Data Entry Sheet'!F190="","",'Data Entry Sheet'!F190)</f>
        <v/>
      </c>
      <c r="J189" s="55" t="str">
        <f aca="false">IF(I189="","","'&gt;Trailer&lt;/a&gt;")</f>
        <v/>
      </c>
      <c r="K189" s="72" t="str">
        <f aca="false">IF('Data Entry Sheet'!G190="","",IF(RIGHT('Data Entry Sheet'!H190,3)="srt","","&lt;/b&gt; "&amp;TRIM('Data Entry Sheet'!G190)))</f>
        <v/>
      </c>
      <c r="L189" s="55" t="str">
        <f aca="false">IF(M189="","","&lt;hr&gt;"&amp;q&amp;" ")</f>
        <v/>
      </c>
      <c r="M189" s="53" t="str">
        <f aca="false">IF('Data Entry Sheet'!H190="","",TRIM('Data Entry Sheet'!H190))</f>
        <v/>
      </c>
    </row>
    <row r="190" s="73" customFormat="true" ht="22.55" hidden="false" customHeight="true" outlineLevel="0" collapsed="false">
      <c r="A190" s="55" t="str">
        <f aca="false">IF(AND(K190="",M190=""),"","AddDescription"&amp;sp&amp;q&amp;"&lt;b&gt;")</f>
        <v/>
      </c>
      <c r="B190" s="53" t="str">
        <f aca="false">IF('Data Entry Sheet'!A191="","",'Data Entry Sheet'!A191)</f>
        <v/>
      </c>
      <c r="C190" s="53" t="str">
        <f aca="false">IF('Data Entry Sheet'!B191="","",'Data Entry Sheet'!B191)</f>
        <v/>
      </c>
      <c r="D190" s="53" t="str">
        <f aca="false">IF('Data Entry Sheet'!C191="","",'Data Entry Sheet'!C191)</f>
        <v/>
      </c>
      <c r="E190" s="71" t="str">
        <f aca="false">IF(F190="","",", IMDB ")</f>
        <v/>
      </c>
      <c r="F190" s="53" t="str">
        <f aca="false">IF('Data Entry Sheet'!D191="","",'Data Entry Sheet'!D191)</f>
        <v/>
      </c>
      <c r="G190" s="53" t="str">
        <f aca="false">IF(AND(F190="",E190="",D190="",C190="",B190="",'Data Entry Sheet'!E191=""),"",", "&amp;TRIM('Data Entry Sheet'!E191)&amp;",")</f>
        <v/>
      </c>
      <c r="H190" s="55" t="str">
        <f aca="false">IF(I190="",""," &lt;a href='")</f>
        <v/>
      </c>
      <c r="I190" s="53" t="str">
        <f aca="false">IF('Data Entry Sheet'!F191="","",'Data Entry Sheet'!F191)</f>
        <v/>
      </c>
      <c r="J190" s="55" t="str">
        <f aca="false">IF(I190="","","'&gt;Trailer&lt;/a&gt;")</f>
        <v/>
      </c>
      <c r="K190" s="72" t="str">
        <f aca="false">IF('Data Entry Sheet'!G191="","",IF(RIGHT('Data Entry Sheet'!H191,3)="srt","","&lt;/b&gt; "&amp;TRIM('Data Entry Sheet'!G191)))</f>
        <v/>
      </c>
      <c r="L190" s="55" t="str">
        <f aca="false">IF(M190="","","&lt;hr&gt;"&amp;q&amp;" ")</f>
        <v/>
      </c>
      <c r="M190" s="53" t="str">
        <f aca="false">IF('Data Entry Sheet'!H191="","",TRIM('Data Entry Sheet'!H191))</f>
        <v/>
      </c>
    </row>
    <row r="191" s="73" customFormat="true" ht="22.55" hidden="false" customHeight="true" outlineLevel="0" collapsed="false">
      <c r="A191" s="55" t="str">
        <f aca="false">IF(AND(K191="",M191=""),"","AddDescription"&amp;sp&amp;q&amp;"&lt;b&gt;")</f>
        <v/>
      </c>
      <c r="B191" s="53" t="str">
        <f aca="false">IF('Data Entry Sheet'!A192="","",'Data Entry Sheet'!A192)</f>
        <v/>
      </c>
      <c r="C191" s="53" t="str">
        <f aca="false">IF('Data Entry Sheet'!B192="","",'Data Entry Sheet'!B192)</f>
        <v/>
      </c>
      <c r="D191" s="53" t="str">
        <f aca="false">IF('Data Entry Sheet'!C192="","",'Data Entry Sheet'!C192)</f>
        <v/>
      </c>
      <c r="E191" s="71" t="str">
        <f aca="false">IF(F191="","",", IMDB ")</f>
        <v/>
      </c>
      <c r="F191" s="53" t="str">
        <f aca="false">IF('Data Entry Sheet'!D192="","",'Data Entry Sheet'!D192)</f>
        <v/>
      </c>
      <c r="G191" s="53" t="str">
        <f aca="false">IF(AND(F191="",E191="",D191="",C191="",B191="",'Data Entry Sheet'!E192=""),"",", "&amp;TRIM('Data Entry Sheet'!E192)&amp;",")</f>
        <v/>
      </c>
      <c r="H191" s="55" t="str">
        <f aca="false">IF(I191="",""," &lt;a href='")</f>
        <v/>
      </c>
      <c r="I191" s="53" t="str">
        <f aca="false">IF('Data Entry Sheet'!F192="","",'Data Entry Sheet'!F192)</f>
        <v/>
      </c>
      <c r="J191" s="55" t="str">
        <f aca="false">IF(I191="","","'&gt;Trailer&lt;/a&gt;")</f>
        <v/>
      </c>
      <c r="K191" s="72" t="str">
        <f aca="false">IF('Data Entry Sheet'!G192="","",IF(RIGHT('Data Entry Sheet'!H192,3)="srt","","&lt;/b&gt; "&amp;TRIM('Data Entry Sheet'!G192)))</f>
        <v/>
      </c>
      <c r="L191" s="55" t="str">
        <f aca="false">IF(M191="","","&lt;hr&gt;"&amp;q&amp;" ")</f>
        <v/>
      </c>
      <c r="M191" s="53" t="str">
        <f aca="false">IF('Data Entry Sheet'!H192="","",TRIM('Data Entry Sheet'!H192))</f>
        <v/>
      </c>
    </row>
    <row r="192" s="73" customFormat="true" ht="22.55" hidden="false" customHeight="true" outlineLevel="0" collapsed="false">
      <c r="A192" s="55" t="str">
        <f aca="false">IF(AND(K192="",M192=""),"","AddDescription"&amp;sp&amp;q&amp;"&lt;b&gt;")</f>
        <v/>
      </c>
      <c r="B192" s="53" t="str">
        <f aca="false">IF('Data Entry Sheet'!A193="","",'Data Entry Sheet'!A193)</f>
        <v/>
      </c>
      <c r="C192" s="53" t="str">
        <f aca="false">IF('Data Entry Sheet'!B193="","",'Data Entry Sheet'!B193)</f>
        <v/>
      </c>
      <c r="D192" s="53" t="str">
        <f aca="false">IF('Data Entry Sheet'!C193="","",'Data Entry Sheet'!C193)</f>
        <v/>
      </c>
      <c r="E192" s="71" t="str">
        <f aca="false">IF(F192="","",", IMDB ")</f>
        <v/>
      </c>
      <c r="F192" s="53" t="str">
        <f aca="false">IF('Data Entry Sheet'!D193="","",'Data Entry Sheet'!D193)</f>
        <v/>
      </c>
      <c r="G192" s="53" t="str">
        <f aca="false">IF(AND(F192="",E192="",D192="",C192="",B192="",'Data Entry Sheet'!E193=""),"",", "&amp;TRIM('Data Entry Sheet'!E193)&amp;",")</f>
        <v/>
      </c>
      <c r="H192" s="55" t="str">
        <f aca="false">IF(I192="",""," &lt;a href='")</f>
        <v/>
      </c>
      <c r="I192" s="53" t="str">
        <f aca="false">IF('Data Entry Sheet'!F193="","",'Data Entry Sheet'!F193)</f>
        <v/>
      </c>
      <c r="J192" s="55" t="str">
        <f aca="false">IF(I192="","","'&gt;Trailer&lt;/a&gt;")</f>
        <v/>
      </c>
      <c r="K192" s="72" t="str">
        <f aca="false">IF('Data Entry Sheet'!G193="","",IF(RIGHT('Data Entry Sheet'!H193,3)="srt","","&lt;/b&gt; "&amp;TRIM('Data Entry Sheet'!G193)))</f>
        <v/>
      </c>
      <c r="L192" s="55" t="str">
        <f aca="false">IF(M192="","","&lt;hr&gt;"&amp;q&amp;" ")</f>
        <v/>
      </c>
      <c r="M192" s="53" t="str">
        <f aca="false">IF('Data Entry Sheet'!H193="","",TRIM('Data Entry Sheet'!H193))</f>
        <v/>
      </c>
    </row>
    <row r="193" s="73" customFormat="true" ht="22.55" hidden="false" customHeight="true" outlineLevel="0" collapsed="false">
      <c r="A193" s="55" t="str">
        <f aca="false">IF(AND(K193="",M193=""),"","AddDescription"&amp;sp&amp;q&amp;"&lt;b&gt;")</f>
        <v/>
      </c>
      <c r="B193" s="53" t="str">
        <f aca="false">IF('Data Entry Sheet'!A194="","",'Data Entry Sheet'!A194)</f>
        <v/>
      </c>
      <c r="C193" s="53" t="str">
        <f aca="false">IF('Data Entry Sheet'!B194="","",'Data Entry Sheet'!B194)</f>
        <v/>
      </c>
      <c r="D193" s="53" t="str">
        <f aca="false">IF('Data Entry Sheet'!C194="","",'Data Entry Sheet'!C194)</f>
        <v/>
      </c>
      <c r="E193" s="71" t="str">
        <f aca="false">IF(F193="","",", IMDB ")</f>
        <v/>
      </c>
      <c r="F193" s="53" t="str">
        <f aca="false">IF('Data Entry Sheet'!D194="","",'Data Entry Sheet'!D194)</f>
        <v/>
      </c>
      <c r="G193" s="53" t="str">
        <f aca="false">IF(AND(F193="",E193="",D193="",C193="",B193="",'Data Entry Sheet'!E194=""),"",", "&amp;TRIM('Data Entry Sheet'!E194)&amp;",")</f>
        <v/>
      </c>
      <c r="H193" s="55" t="str">
        <f aca="false">IF(I193="",""," &lt;a href='")</f>
        <v/>
      </c>
      <c r="I193" s="53" t="str">
        <f aca="false">IF('Data Entry Sheet'!F194="","",'Data Entry Sheet'!F194)</f>
        <v/>
      </c>
      <c r="J193" s="55" t="str">
        <f aca="false">IF(I193="","","'&gt;Trailer&lt;/a&gt;")</f>
        <v/>
      </c>
      <c r="K193" s="72" t="str">
        <f aca="false">IF('Data Entry Sheet'!G194="","",IF(RIGHT('Data Entry Sheet'!H194,3)="srt","","&lt;/b&gt; "&amp;TRIM('Data Entry Sheet'!G194)))</f>
        <v/>
      </c>
      <c r="L193" s="55" t="str">
        <f aca="false">IF(M193="","","&lt;hr&gt;"&amp;q&amp;" ")</f>
        <v/>
      </c>
      <c r="M193" s="53" t="str">
        <f aca="false">IF('Data Entry Sheet'!H194="","",TRIM('Data Entry Sheet'!H194))</f>
        <v/>
      </c>
    </row>
    <row r="194" s="73" customFormat="true" ht="22.55" hidden="false" customHeight="true" outlineLevel="0" collapsed="false">
      <c r="A194" s="55" t="str">
        <f aca="false">IF(AND(K194="",M194=""),"","AddDescription"&amp;sp&amp;q&amp;"&lt;b&gt;")</f>
        <v/>
      </c>
      <c r="B194" s="53" t="str">
        <f aca="false">IF('Data Entry Sheet'!A195="","",'Data Entry Sheet'!A195)</f>
        <v/>
      </c>
      <c r="C194" s="53" t="str">
        <f aca="false">IF('Data Entry Sheet'!B195="","",'Data Entry Sheet'!B195)</f>
        <v/>
      </c>
      <c r="D194" s="53" t="str">
        <f aca="false">IF('Data Entry Sheet'!C195="","",'Data Entry Sheet'!C195)</f>
        <v/>
      </c>
      <c r="E194" s="71" t="str">
        <f aca="false">IF(F194="","",", IMDB ")</f>
        <v/>
      </c>
      <c r="F194" s="53" t="str">
        <f aca="false">IF('Data Entry Sheet'!D195="","",'Data Entry Sheet'!D195)</f>
        <v/>
      </c>
      <c r="G194" s="53" t="str">
        <f aca="false">IF(AND(F194="",E194="",D194="",C194="",B194="",'Data Entry Sheet'!E195=""),"",", "&amp;TRIM('Data Entry Sheet'!E195)&amp;",")</f>
        <v/>
      </c>
      <c r="H194" s="55" t="str">
        <f aca="false">IF(I194="",""," &lt;a href='")</f>
        <v/>
      </c>
      <c r="I194" s="53" t="str">
        <f aca="false">IF('Data Entry Sheet'!F195="","",'Data Entry Sheet'!F195)</f>
        <v/>
      </c>
      <c r="J194" s="55" t="str">
        <f aca="false">IF(I194="","","'&gt;Trailer&lt;/a&gt;")</f>
        <v/>
      </c>
      <c r="K194" s="72" t="str">
        <f aca="false">IF('Data Entry Sheet'!G195="","",IF(RIGHT('Data Entry Sheet'!H195,3)="srt","","&lt;/b&gt; "&amp;TRIM('Data Entry Sheet'!G195)))</f>
        <v/>
      </c>
      <c r="L194" s="55" t="str">
        <f aca="false">IF(M194="","","&lt;hr&gt;"&amp;q&amp;" ")</f>
        <v/>
      </c>
      <c r="M194" s="53" t="str">
        <f aca="false">IF('Data Entry Sheet'!H195="","",TRIM('Data Entry Sheet'!H195))</f>
        <v/>
      </c>
    </row>
    <row r="195" s="73" customFormat="true" ht="22.55" hidden="false" customHeight="true" outlineLevel="0" collapsed="false">
      <c r="A195" s="55" t="str">
        <f aca="false">IF(AND(K195="",M195=""),"","AddDescription"&amp;sp&amp;q&amp;"&lt;b&gt;")</f>
        <v/>
      </c>
      <c r="B195" s="53" t="str">
        <f aca="false">IF('Data Entry Sheet'!A196="","",'Data Entry Sheet'!A196)</f>
        <v/>
      </c>
      <c r="C195" s="53" t="str">
        <f aca="false">IF('Data Entry Sheet'!B196="","",'Data Entry Sheet'!B196)</f>
        <v/>
      </c>
      <c r="D195" s="53" t="str">
        <f aca="false">IF('Data Entry Sheet'!C196="","",'Data Entry Sheet'!C196)</f>
        <v/>
      </c>
      <c r="E195" s="71" t="str">
        <f aca="false">IF(F195="","",", IMDB ")</f>
        <v/>
      </c>
      <c r="F195" s="53" t="str">
        <f aca="false">IF('Data Entry Sheet'!D196="","",'Data Entry Sheet'!D196)</f>
        <v/>
      </c>
      <c r="G195" s="53" t="str">
        <f aca="false">IF(AND(F195="",E195="",D195="",C195="",B195="",'Data Entry Sheet'!E196=""),"",", "&amp;TRIM('Data Entry Sheet'!E196)&amp;",")</f>
        <v/>
      </c>
      <c r="H195" s="55" t="str">
        <f aca="false">IF(I195="",""," &lt;a href='")</f>
        <v/>
      </c>
      <c r="I195" s="53" t="str">
        <f aca="false">IF('Data Entry Sheet'!F196="","",'Data Entry Sheet'!F196)</f>
        <v/>
      </c>
      <c r="J195" s="55" t="str">
        <f aca="false">IF(I195="","","'&gt;Trailer&lt;/a&gt;")</f>
        <v/>
      </c>
      <c r="K195" s="72" t="str">
        <f aca="false">IF('Data Entry Sheet'!G196="","",IF(RIGHT('Data Entry Sheet'!H196,3)="srt","","&lt;/b&gt; "&amp;TRIM('Data Entry Sheet'!G196)))</f>
        <v/>
      </c>
      <c r="L195" s="55" t="str">
        <f aca="false">IF(M195="","","&lt;hr&gt;"&amp;q&amp;" ")</f>
        <v/>
      </c>
      <c r="M195" s="53" t="str">
        <f aca="false">IF('Data Entry Sheet'!H196="","",TRIM('Data Entry Sheet'!H196))</f>
        <v/>
      </c>
    </row>
    <row r="196" s="73" customFormat="true" ht="22.55" hidden="false" customHeight="true" outlineLevel="0" collapsed="false">
      <c r="A196" s="55" t="str">
        <f aca="false">IF(AND(K196="",M196=""),"","AddDescription"&amp;sp&amp;q&amp;"&lt;b&gt;")</f>
        <v/>
      </c>
      <c r="B196" s="53" t="str">
        <f aca="false">IF('Data Entry Sheet'!A197="","",'Data Entry Sheet'!A197)</f>
        <v/>
      </c>
      <c r="C196" s="53" t="str">
        <f aca="false">IF('Data Entry Sheet'!B197="","",'Data Entry Sheet'!B197)</f>
        <v/>
      </c>
      <c r="D196" s="53" t="str">
        <f aca="false">IF('Data Entry Sheet'!C197="","",'Data Entry Sheet'!C197)</f>
        <v/>
      </c>
      <c r="E196" s="71" t="str">
        <f aca="false">IF(F196="","",", IMDB ")</f>
        <v/>
      </c>
      <c r="F196" s="53" t="str">
        <f aca="false">IF('Data Entry Sheet'!D197="","",'Data Entry Sheet'!D197)</f>
        <v/>
      </c>
      <c r="G196" s="53" t="str">
        <f aca="false">IF(AND(F196="",E196="",D196="",C196="",B196="",'Data Entry Sheet'!E197=""),"",", "&amp;TRIM('Data Entry Sheet'!E197)&amp;",")</f>
        <v/>
      </c>
      <c r="H196" s="55" t="str">
        <f aca="false">IF(I196="",""," &lt;a href='")</f>
        <v/>
      </c>
      <c r="I196" s="53" t="str">
        <f aca="false">IF('Data Entry Sheet'!F197="","",'Data Entry Sheet'!F197)</f>
        <v/>
      </c>
      <c r="J196" s="55" t="str">
        <f aca="false">IF(I196="","","'&gt;Trailer&lt;/a&gt;")</f>
        <v/>
      </c>
      <c r="K196" s="72" t="str">
        <f aca="false">IF('Data Entry Sheet'!G197="","",IF(RIGHT('Data Entry Sheet'!H197,3)="srt","","&lt;/b&gt; "&amp;TRIM('Data Entry Sheet'!G197)))</f>
        <v/>
      </c>
      <c r="L196" s="55" t="str">
        <f aca="false">IF(M196="","","&lt;hr&gt;"&amp;q&amp;" ")</f>
        <v/>
      </c>
      <c r="M196" s="53" t="str">
        <f aca="false">IF('Data Entry Sheet'!H197="","",TRIM('Data Entry Sheet'!H197))</f>
        <v/>
      </c>
    </row>
    <row r="197" s="73" customFormat="true" ht="22.55" hidden="false" customHeight="true" outlineLevel="0" collapsed="false">
      <c r="A197" s="55" t="str">
        <f aca="false">IF(AND(K197="",M197=""),"","AddDescription"&amp;sp&amp;q&amp;"&lt;b&gt;")</f>
        <v/>
      </c>
      <c r="B197" s="53" t="str">
        <f aca="false">IF('Data Entry Sheet'!A198="","",'Data Entry Sheet'!A198)</f>
        <v/>
      </c>
      <c r="C197" s="53" t="str">
        <f aca="false">IF('Data Entry Sheet'!B198="","",'Data Entry Sheet'!B198)</f>
        <v/>
      </c>
      <c r="D197" s="53" t="str">
        <f aca="false">IF('Data Entry Sheet'!C198="","",'Data Entry Sheet'!C198)</f>
        <v/>
      </c>
      <c r="E197" s="71" t="str">
        <f aca="false">IF(F197="","",", IMDB ")</f>
        <v/>
      </c>
      <c r="F197" s="53" t="str">
        <f aca="false">IF('Data Entry Sheet'!D198="","",'Data Entry Sheet'!D198)</f>
        <v/>
      </c>
      <c r="G197" s="53" t="str">
        <f aca="false">IF(AND(F197="",E197="",D197="",C197="",B197="",'Data Entry Sheet'!E198=""),"",", "&amp;TRIM('Data Entry Sheet'!E198)&amp;",")</f>
        <v/>
      </c>
      <c r="H197" s="55" t="str">
        <f aca="false">IF(I197="",""," &lt;a href='")</f>
        <v/>
      </c>
      <c r="I197" s="53" t="str">
        <f aca="false">IF('Data Entry Sheet'!F198="","",'Data Entry Sheet'!F198)</f>
        <v/>
      </c>
      <c r="J197" s="55" t="str">
        <f aca="false">IF(I197="","","'&gt;Trailer&lt;/a&gt;")</f>
        <v/>
      </c>
      <c r="K197" s="72" t="str">
        <f aca="false">IF('Data Entry Sheet'!G198="","",IF(RIGHT('Data Entry Sheet'!H198,3)="srt","","&lt;/b&gt; "&amp;TRIM('Data Entry Sheet'!G198)))</f>
        <v/>
      </c>
      <c r="L197" s="55" t="str">
        <f aca="false">IF(M197="","","&lt;hr&gt;"&amp;q&amp;" ")</f>
        <v/>
      </c>
      <c r="M197" s="53" t="str">
        <f aca="false">IF('Data Entry Sheet'!H198="","",TRIM('Data Entry Sheet'!H198))</f>
        <v/>
      </c>
    </row>
    <row r="198" s="73" customFormat="true" ht="22.55" hidden="false" customHeight="true" outlineLevel="0" collapsed="false">
      <c r="A198" s="55" t="str">
        <f aca="false">IF(AND(K198="",M198=""),"","AddDescription"&amp;sp&amp;q&amp;"&lt;b&gt;")</f>
        <v/>
      </c>
      <c r="B198" s="53" t="str">
        <f aca="false">IF('Data Entry Sheet'!A199="","",'Data Entry Sheet'!A199)</f>
        <v/>
      </c>
      <c r="C198" s="53" t="str">
        <f aca="false">IF('Data Entry Sheet'!B199="","",'Data Entry Sheet'!B199)</f>
        <v/>
      </c>
      <c r="D198" s="53" t="str">
        <f aca="false">IF('Data Entry Sheet'!C199="","",'Data Entry Sheet'!C199)</f>
        <v/>
      </c>
      <c r="E198" s="71" t="str">
        <f aca="false">IF(F198="","",", IMDB ")</f>
        <v/>
      </c>
      <c r="F198" s="53" t="str">
        <f aca="false">IF('Data Entry Sheet'!D199="","",'Data Entry Sheet'!D199)</f>
        <v/>
      </c>
      <c r="G198" s="53" t="str">
        <f aca="false">IF(AND(F198="",E198="",D198="",C198="",B198="",'Data Entry Sheet'!E199=""),"",", "&amp;TRIM('Data Entry Sheet'!E199)&amp;",")</f>
        <v/>
      </c>
      <c r="H198" s="55" t="str">
        <f aca="false">IF(I198="",""," &lt;a href='")</f>
        <v/>
      </c>
      <c r="I198" s="53" t="str">
        <f aca="false">IF('Data Entry Sheet'!F199="","",'Data Entry Sheet'!F199)</f>
        <v/>
      </c>
      <c r="J198" s="55" t="str">
        <f aca="false">IF(I198="","","'&gt;Trailer&lt;/a&gt;")</f>
        <v/>
      </c>
      <c r="K198" s="72" t="str">
        <f aca="false">IF('Data Entry Sheet'!G199="","",IF(RIGHT('Data Entry Sheet'!H199,3)="srt","","&lt;/b&gt; "&amp;TRIM('Data Entry Sheet'!G199)))</f>
        <v/>
      </c>
      <c r="L198" s="55" t="str">
        <f aca="false">IF(M198="","","&lt;hr&gt;"&amp;q&amp;" ")</f>
        <v/>
      </c>
      <c r="M198" s="53" t="str">
        <f aca="false">IF('Data Entry Sheet'!H199="","",TRIM('Data Entry Sheet'!H199))</f>
        <v/>
      </c>
    </row>
    <row r="199" s="73" customFormat="true" ht="22.55" hidden="false" customHeight="true" outlineLevel="0" collapsed="false">
      <c r="A199" s="55" t="str">
        <f aca="false">IF(AND(K199="",M199=""),"","AddDescription"&amp;sp&amp;q&amp;"&lt;b&gt;")</f>
        <v/>
      </c>
      <c r="B199" s="53" t="str">
        <f aca="false">IF('Data Entry Sheet'!A200="","",'Data Entry Sheet'!A200)</f>
        <v/>
      </c>
      <c r="C199" s="53" t="str">
        <f aca="false">IF('Data Entry Sheet'!B200="","",'Data Entry Sheet'!B200)</f>
        <v/>
      </c>
      <c r="D199" s="53" t="str">
        <f aca="false">IF('Data Entry Sheet'!C200="","",'Data Entry Sheet'!C200)</f>
        <v/>
      </c>
      <c r="E199" s="71" t="str">
        <f aca="false">IF(F199="","",", IMDB ")</f>
        <v/>
      </c>
      <c r="F199" s="53" t="str">
        <f aca="false">IF('Data Entry Sheet'!D200="","",'Data Entry Sheet'!D200)</f>
        <v/>
      </c>
      <c r="G199" s="53" t="str">
        <f aca="false">IF(AND(F199="",E199="",D199="",C199="",B199="",'Data Entry Sheet'!E200=""),"",", "&amp;TRIM('Data Entry Sheet'!E200)&amp;",")</f>
        <v/>
      </c>
      <c r="H199" s="55" t="str">
        <f aca="false">IF(I199="",""," &lt;a href='")</f>
        <v/>
      </c>
      <c r="I199" s="53" t="str">
        <f aca="false">IF('Data Entry Sheet'!F200="","",'Data Entry Sheet'!F200)</f>
        <v/>
      </c>
      <c r="J199" s="55" t="str">
        <f aca="false">IF(I199="","","'&gt;Trailer&lt;/a&gt;")</f>
        <v/>
      </c>
      <c r="K199" s="72" t="str">
        <f aca="false">IF('Data Entry Sheet'!G200="","",IF(RIGHT('Data Entry Sheet'!H200,3)="srt","","&lt;/b&gt; "&amp;TRIM('Data Entry Sheet'!G200)))</f>
        <v/>
      </c>
      <c r="L199" s="55" t="str">
        <f aca="false">IF(M199="","","&lt;hr&gt;"&amp;q&amp;" ")</f>
        <v/>
      </c>
      <c r="M199" s="53" t="str">
        <f aca="false">IF('Data Entry Sheet'!H200="","",TRIM('Data Entry Sheet'!H200))</f>
        <v/>
      </c>
    </row>
    <row r="200" s="73" customFormat="true" ht="22.55" hidden="false" customHeight="true" outlineLevel="0" collapsed="false">
      <c r="A200" s="55" t="str">
        <f aca="false">IF(AND(K200="",M200=""),"","AddDescription"&amp;sp&amp;q&amp;"&lt;b&gt;")</f>
        <v/>
      </c>
      <c r="B200" s="53" t="str">
        <f aca="false">IF('Data Entry Sheet'!A201="","",'Data Entry Sheet'!A201)</f>
        <v/>
      </c>
      <c r="C200" s="53" t="str">
        <f aca="false">IF('Data Entry Sheet'!B201="","",'Data Entry Sheet'!B201)</f>
        <v/>
      </c>
      <c r="D200" s="53" t="str">
        <f aca="false">IF('Data Entry Sheet'!C201="","",'Data Entry Sheet'!C201)</f>
        <v/>
      </c>
      <c r="E200" s="71" t="str">
        <f aca="false">IF(F200="","",", IMDB ")</f>
        <v/>
      </c>
      <c r="F200" s="53" t="str">
        <f aca="false">IF('Data Entry Sheet'!D201="","",'Data Entry Sheet'!D201)</f>
        <v/>
      </c>
      <c r="G200" s="53" t="str">
        <f aca="false">IF(AND(F200="",E200="",D200="",C200="",B200="",'Data Entry Sheet'!E201=""),"",", "&amp;TRIM('Data Entry Sheet'!E201)&amp;",")</f>
        <v/>
      </c>
      <c r="H200" s="55" t="str">
        <f aca="false">IF(I200="",""," &lt;a href='")</f>
        <v/>
      </c>
      <c r="I200" s="53" t="str">
        <f aca="false">IF('Data Entry Sheet'!F201="","",'Data Entry Sheet'!F201)</f>
        <v/>
      </c>
      <c r="J200" s="55" t="str">
        <f aca="false">IF(I200="","","'&gt;Trailer&lt;/a&gt;")</f>
        <v/>
      </c>
      <c r="K200" s="72" t="str">
        <f aca="false">IF('Data Entry Sheet'!G201="","",IF(RIGHT('Data Entry Sheet'!H201,3)="srt","","&lt;/b&gt; "&amp;TRIM('Data Entry Sheet'!G201)))</f>
        <v/>
      </c>
      <c r="L200" s="55" t="str">
        <f aca="false">IF(M200="","","&lt;hr&gt;"&amp;q&amp;" ")</f>
        <v/>
      </c>
      <c r="M200" s="53" t="str">
        <f aca="false">IF('Data Entry Sheet'!H201="","",TRIM('Data Entry Sheet'!H201))</f>
        <v/>
      </c>
    </row>
    <row r="201" s="73" customFormat="true" ht="22.55" hidden="false" customHeight="true" outlineLevel="0" collapsed="false">
      <c r="A201" s="55" t="str">
        <f aca="false">IF(AND(K201="",M201=""),"","AddDescription"&amp;sp&amp;q&amp;"&lt;b&gt;")</f>
        <v/>
      </c>
      <c r="B201" s="53" t="str">
        <f aca="false">IF('Data Entry Sheet'!A202="","",'Data Entry Sheet'!A202)</f>
        <v/>
      </c>
      <c r="C201" s="53" t="str">
        <f aca="false">IF('Data Entry Sheet'!B202="","",'Data Entry Sheet'!B202)</f>
        <v/>
      </c>
      <c r="D201" s="53" t="str">
        <f aca="false">IF('Data Entry Sheet'!C202="","",'Data Entry Sheet'!C202)</f>
        <v/>
      </c>
      <c r="E201" s="71" t="str">
        <f aca="false">IF(F201="","",", IMDB ")</f>
        <v/>
      </c>
      <c r="F201" s="53" t="str">
        <f aca="false">IF('Data Entry Sheet'!D202="","",'Data Entry Sheet'!D202)</f>
        <v/>
      </c>
      <c r="G201" s="53" t="str">
        <f aca="false">IF(AND(F201="",E201="",D201="",C201="",B201="",'Data Entry Sheet'!E202=""),"",", "&amp;TRIM('Data Entry Sheet'!E202)&amp;",")</f>
        <v/>
      </c>
      <c r="H201" s="55" t="str">
        <f aca="false">IF(I201="",""," &lt;a href='")</f>
        <v/>
      </c>
      <c r="I201" s="53" t="str">
        <f aca="false">IF('Data Entry Sheet'!F202="","",'Data Entry Sheet'!F202)</f>
        <v/>
      </c>
      <c r="J201" s="55" t="str">
        <f aca="false">IF(I201="","","'&gt;Trailer&lt;/a&gt;")</f>
        <v/>
      </c>
      <c r="K201" s="72" t="str">
        <f aca="false">IF('Data Entry Sheet'!G202="","",IF(RIGHT('Data Entry Sheet'!H202,3)="srt","","&lt;/b&gt; "&amp;TRIM('Data Entry Sheet'!G202)))</f>
        <v/>
      </c>
      <c r="L201" s="55" t="str">
        <f aca="false">IF(M201="","","&lt;hr&gt;"&amp;q&amp;" ")</f>
        <v/>
      </c>
      <c r="M201" s="53" t="str">
        <f aca="false">IF('Data Entry Sheet'!H202="","",TRIM('Data Entry Sheet'!H202))</f>
        <v/>
      </c>
    </row>
    <row r="202" s="73" customFormat="true" ht="22.55" hidden="false" customHeight="true" outlineLevel="0" collapsed="false">
      <c r="A202" s="55" t="str">
        <f aca="false">IF(AND(K202="",M202=""),"","AddDescription"&amp;sp&amp;q&amp;"&lt;b&gt;")</f>
        <v/>
      </c>
      <c r="B202" s="53" t="str">
        <f aca="false">IF('Data Entry Sheet'!A203="","",'Data Entry Sheet'!A203)</f>
        <v/>
      </c>
      <c r="C202" s="53" t="str">
        <f aca="false">IF('Data Entry Sheet'!B203="","",'Data Entry Sheet'!B203)</f>
        <v/>
      </c>
      <c r="D202" s="53" t="str">
        <f aca="false">IF('Data Entry Sheet'!C203="","",'Data Entry Sheet'!C203)</f>
        <v/>
      </c>
      <c r="E202" s="71" t="str">
        <f aca="false">IF(F202="","",", IMDB ")</f>
        <v/>
      </c>
      <c r="F202" s="53" t="str">
        <f aca="false">IF('Data Entry Sheet'!D203="","",'Data Entry Sheet'!D203)</f>
        <v/>
      </c>
      <c r="G202" s="53" t="str">
        <f aca="false">IF(AND(F202="",E202="",D202="",C202="",B202="",'Data Entry Sheet'!E203=""),"",", "&amp;TRIM('Data Entry Sheet'!E203)&amp;",")</f>
        <v/>
      </c>
      <c r="H202" s="55" t="str">
        <f aca="false">IF(I202="",""," &lt;a href='")</f>
        <v/>
      </c>
      <c r="I202" s="53" t="str">
        <f aca="false">IF('Data Entry Sheet'!F203="","",'Data Entry Sheet'!F203)</f>
        <v/>
      </c>
      <c r="J202" s="55" t="str">
        <f aca="false">IF(I202="","","'&gt;Trailer&lt;/a&gt;")</f>
        <v/>
      </c>
      <c r="K202" s="72" t="str">
        <f aca="false">IF('Data Entry Sheet'!G203="","",IF(RIGHT('Data Entry Sheet'!H203,3)="srt","","&lt;/b&gt; "&amp;TRIM('Data Entry Sheet'!G203)))</f>
        <v/>
      </c>
      <c r="L202" s="55" t="str">
        <f aca="false">IF(M202="","","&lt;hr&gt;"&amp;q&amp;" ")</f>
        <v/>
      </c>
      <c r="M202" s="53" t="str">
        <f aca="false">IF('Data Entry Sheet'!H203="","",TRIM('Data Entry Sheet'!H203))</f>
        <v/>
      </c>
    </row>
    <row r="203" s="73" customFormat="true" ht="22.55" hidden="false" customHeight="true" outlineLevel="0" collapsed="false">
      <c r="A203" s="55" t="str">
        <f aca="false">IF(AND(K203="",M203=""),"","AddDescription"&amp;sp&amp;q&amp;"&lt;b&gt;")</f>
        <v/>
      </c>
      <c r="B203" s="53" t="str">
        <f aca="false">IF('Data Entry Sheet'!A204="","",'Data Entry Sheet'!A204)</f>
        <v/>
      </c>
      <c r="C203" s="53" t="str">
        <f aca="false">IF('Data Entry Sheet'!B204="","",'Data Entry Sheet'!B204)</f>
        <v/>
      </c>
      <c r="D203" s="53" t="str">
        <f aca="false">IF('Data Entry Sheet'!C204="","",'Data Entry Sheet'!C204)</f>
        <v/>
      </c>
      <c r="E203" s="71" t="str">
        <f aca="false">IF(F203="","",", IMDB ")</f>
        <v/>
      </c>
      <c r="F203" s="53" t="str">
        <f aca="false">IF('Data Entry Sheet'!D204="","",'Data Entry Sheet'!D204)</f>
        <v/>
      </c>
      <c r="G203" s="53" t="str">
        <f aca="false">IF(AND(F203="",E203="",D203="",C203="",B203="",'Data Entry Sheet'!E204=""),"",", "&amp;TRIM('Data Entry Sheet'!E204)&amp;",")</f>
        <v/>
      </c>
      <c r="H203" s="55" t="str">
        <f aca="false">IF(I203="",""," &lt;a href='")</f>
        <v/>
      </c>
      <c r="I203" s="53" t="str">
        <f aca="false">IF('Data Entry Sheet'!F204="","",'Data Entry Sheet'!F204)</f>
        <v/>
      </c>
      <c r="J203" s="55" t="str">
        <f aca="false">IF(I203="","","'&gt;Trailer&lt;/a&gt;")</f>
        <v/>
      </c>
      <c r="K203" s="72" t="str">
        <f aca="false">IF('Data Entry Sheet'!G204="","",IF(RIGHT('Data Entry Sheet'!H204,3)="srt","","&lt;/b&gt; "&amp;TRIM('Data Entry Sheet'!G204)))</f>
        <v/>
      </c>
      <c r="L203" s="55" t="str">
        <f aca="false">IF(M203="","","&lt;hr&gt;"&amp;q&amp;" ")</f>
        <v/>
      </c>
      <c r="M203" s="53" t="str">
        <f aca="false">IF('Data Entry Sheet'!H204="","",TRIM('Data Entry Sheet'!H204))</f>
        <v/>
      </c>
    </row>
    <row r="204" s="73" customFormat="true" ht="22.55" hidden="false" customHeight="true" outlineLevel="0" collapsed="false">
      <c r="A204" s="55" t="str">
        <f aca="false">IF(AND(K204="",M204=""),"","AddDescription"&amp;sp&amp;q&amp;"&lt;b&gt;")</f>
        <v/>
      </c>
      <c r="B204" s="53" t="str">
        <f aca="false">IF('Data Entry Sheet'!A205="","",'Data Entry Sheet'!A205)</f>
        <v/>
      </c>
      <c r="C204" s="53" t="str">
        <f aca="false">IF('Data Entry Sheet'!B205="","",'Data Entry Sheet'!B205)</f>
        <v/>
      </c>
      <c r="D204" s="53" t="str">
        <f aca="false">IF('Data Entry Sheet'!C205="","",'Data Entry Sheet'!C205)</f>
        <v/>
      </c>
      <c r="E204" s="71" t="str">
        <f aca="false">IF(F204="","",", IMDB ")</f>
        <v/>
      </c>
      <c r="F204" s="53" t="str">
        <f aca="false">IF('Data Entry Sheet'!D205="","",'Data Entry Sheet'!D205)</f>
        <v/>
      </c>
      <c r="G204" s="53" t="str">
        <f aca="false">IF(AND(F204="",E204="",D204="",C204="",B204="",'Data Entry Sheet'!E205=""),"",", "&amp;TRIM('Data Entry Sheet'!E205)&amp;",")</f>
        <v/>
      </c>
      <c r="H204" s="55" t="str">
        <f aca="false">IF(I204="",""," &lt;a href='")</f>
        <v/>
      </c>
      <c r="I204" s="53" t="str">
        <f aca="false">IF('Data Entry Sheet'!F205="","",'Data Entry Sheet'!F205)</f>
        <v/>
      </c>
      <c r="J204" s="55" t="str">
        <f aca="false">IF(I204="","","'&gt;Trailer&lt;/a&gt;")</f>
        <v/>
      </c>
      <c r="K204" s="72" t="str">
        <f aca="false">IF('Data Entry Sheet'!G205="","",IF(RIGHT('Data Entry Sheet'!H205,3)="srt","","&lt;/b&gt; "&amp;TRIM('Data Entry Sheet'!G205)))</f>
        <v/>
      </c>
      <c r="L204" s="55" t="str">
        <f aca="false">IF(M204="","","&lt;hr&gt;"&amp;q&amp;" ")</f>
        <v/>
      </c>
      <c r="M204" s="53" t="str">
        <f aca="false">IF('Data Entry Sheet'!H205="","",TRIM('Data Entry Sheet'!H205))</f>
        <v/>
      </c>
    </row>
    <row r="205" s="73" customFormat="true" ht="22.55" hidden="false" customHeight="true" outlineLevel="0" collapsed="false">
      <c r="A205" s="55" t="str">
        <f aca="false">IF(AND(K205="",M205=""),"","AddDescription"&amp;sp&amp;q&amp;"&lt;b&gt;")</f>
        <v/>
      </c>
      <c r="B205" s="53" t="str">
        <f aca="false">IF('Data Entry Sheet'!A206="","",'Data Entry Sheet'!A206)</f>
        <v/>
      </c>
      <c r="C205" s="53" t="str">
        <f aca="false">IF('Data Entry Sheet'!B206="","",'Data Entry Sheet'!B206)</f>
        <v/>
      </c>
      <c r="D205" s="53" t="str">
        <f aca="false">IF('Data Entry Sheet'!C206="","",'Data Entry Sheet'!C206)</f>
        <v/>
      </c>
      <c r="E205" s="71" t="str">
        <f aca="false">IF(F205="","",", IMDB ")</f>
        <v/>
      </c>
      <c r="F205" s="53" t="str">
        <f aca="false">IF('Data Entry Sheet'!D206="","",'Data Entry Sheet'!D206)</f>
        <v/>
      </c>
      <c r="G205" s="53" t="str">
        <f aca="false">IF(AND(F205="",E205="",D205="",C205="",B205="",'Data Entry Sheet'!E206=""),"",", "&amp;TRIM('Data Entry Sheet'!E206)&amp;",")</f>
        <v/>
      </c>
      <c r="H205" s="55" t="str">
        <f aca="false">IF(I205="",""," &lt;a href='")</f>
        <v/>
      </c>
      <c r="I205" s="53" t="str">
        <f aca="false">IF('Data Entry Sheet'!F206="","",'Data Entry Sheet'!F206)</f>
        <v/>
      </c>
      <c r="J205" s="55" t="str">
        <f aca="false">IF(I205="","","'&gt;Trailer&lt;/a&gt;")</f>
        <v/>
      </c>
      <c r="K205" s="72" t="str">
        <f aca="false">IF('Data Entry Sheet'!G206="","",IF(RIGHT('Data Entry Sheet'!H206,3)="srt","","&lt;/b&gt; "&amp;TRIM('Data Entry Sheet'!G206)))</f>
        <v/>
      </c>
      <c r="L205" s="55" t="str">
        <f aca="false">IF(M205="","","&lt;hr&gt;"&amp;q&amp;" ")</f>
        <v/>
      </c>
      <c r="M205" s="53" t="str">
        <f aca="false">IF('Data Entry Sheet'!H206="","",TRIM('Data Entry Sheet'!H206))</f>
        <v/>
      </c>
    </row>
    <row r="206" s="73" customFormat="true" ht="22.55" hidden="false" customHeight="true" outlineLevel="0" collapsed="false">
      <c r="A206" s="55" t="str">
        <f aca="false">IF(AND(K206="",M206=""),"","AddDescription"&amp;sp&amp;q&amp;"&lt;b&gt;")</f>
        <v/>
      </c>
      <c r="B206" s="53" t="str">
        <f aca="false">IF('Data Entry Sheet'!A207="","",'Data Entry Sheet'!A207)</f>
        <v/>
      </c>
      <c r="C206" s="53" t="str">
        <f aca="false">IF('Data Entry Sheet'!B207="","",'Data Entry Sheet'!B207)</f>
        <v/>
      </c>
      <c r="D206" s="53" t="str">
        <f aca="false">IF('Data Entry Sheet'!C207="","",'Data Entry Sheet'!C207)</f>
        <v/>
      </c>
      <c r="E206" s="71" t="str">
        <f aca="false">IF(F206="","",", IMDB ")</f>
        <v/>
      </c>
      <c r="F206" s="53" t="str">
        <f aca="false">IF('Data Entry Sheet'!D207="","",'Data Entry Sheet'!D207)</f>
        <v/>
      </c>
      <c r="G206" s="53" t="str">
        <f aca="false">IF(AND(F206="",E206="",D206="",C206="",B206="",'Data Entry Sheet'!E207=""),"",", "&amp;TRIM('Data Entry Sheet'!E207)&amp;",")</f>
        <v/>
      </c>
      <c r="H206" s="55" t="str">
        <f aca="false">IF(I206="",""," &lt;a href='")</f>
        <v/>
      </c>
      <c r="I206" s="53" t="str">
        <f aca="false">IF('Data Entry Sheet'!F207="","",'Data Entry Sheet'!F207)</f>
        <v/>
      </c>
      <c r="J206" s="55" t="str">
        <f aca="false">IF(I206="","","'&gt;Trailer&lt;/a&gt;")</f>
        <v/>
      </c>
      <c r="K206" s="72" t="str">
        <f aca="false">IF('Data Entry Sheet'!G207="","",IF(RIGHT('Data Entry Sheet'!H207,3)="srt","","&lt;/b&gt; "&amp;TRIM('Data Entry Sheet'!G207)))</f>
        <v/>
      </c>
      <c r="L206" s="55" t="str">
        <f aca="false">IF(M206="","","&lt;hr&gt;"&amp;q&amp;" ")</f>
        <v/>
      </c>
      <c r="M206" s="53" t="str">
        <f aca="false">IF('Data Entry Sheet'!H207="","",TRIM('Data Entry Sheet'!H207))</f>
        <v/>
      </c>
    </row>
    <row r="207" s="73" customFormat="true" ht="22.55" hidden="false" customHeight="true" outlineLevel="0" collapsed="false">
      <c r="A207" s="55" t="str">
        <f aca="false">IF(AND(K207="",M207=""),"","AddDescription"&amp;sp&amp;q&amp;"&lt;b&gt;")</f>
        <v/>
      </c>
      <c r="B207" s="53" t="str">
        <f aca="false">IF('Data Entry Sheet'!A208="","",'Data Entry Sheet'!A208)</f>
        <v/>
      </c>
      <c r="C207" s="53" t="str">
        <f aca="false">IF('Data Entry Sheet'!B208="","",'Data Entry Sheet'!B208)</f>
        <v/>
      </c>
      <c r="D207" s="53" t="str">
        <f aca="false">IF('Data Entry Sheet'!C208="","",'Data Entry Sheet'!C208)</f>
        <v/>
      </c>
      <c r="E207" s="71" t="str">
        <f aca="false">IF(F207="","",", IMDB ")</f>
        <v/>
      </c>
      <c r="F207" s="53" t="str">
        <f aca="false">IF('Data Entry Sheet'!D208="","",'Data Entry Sheet'!D208)</f>
        <v/>
      </c>
      <c r="G207" s="53" t="str">
        <f aca="false">IF(AND(F207="",E207="",D207="",C207="",B207="",'Data Entry Sheet'!E208=""),"",", "&amp;TRIM('Data Entry Sheet'!E208)&amp;",")</f>
        <v/>
      </c>
      <c r="H207" s="55" t="str">
        <f aca="false">IF(I207="",""," &lt;a href='")</f>
        <v/>
      </c>
      <c r="I207" s="53" t="str">
        <f aca="false">IF('Data Entry Sheet'!F208="","",'Data Entry Sheet'!F208)</f>
        <v/>
      </c>
      <c r="J207" s="55" t="str">
        <f aca="false">IF(I207="","","'&gt;Trailer&lt;/a&gt;")</f>
        <v/>
      </c>
      <c r="K207" s="72" t="str">
        <f aca="false">IF('Data Entry Sheet'!G208="","",IF(RIGHT('Data Entry Sheet'!H208,3)="srt","","&lt;/b&gt; "&amp;TRIM('Data Entry Sheet'!G208)))</f>
        <v/>
      </c>
      <c r="L207" s="55" t="str">
        <f aca="false">IF(M207="","","&lt;hr&gt;"&amp;q&amp;" ")</f>
        <v/>
      </c>
      <c r="M207" s="53" t="str">
        <f aca="false">IF('Data Entry Sheet'!H208="","",TRIM('Data Entry Sheet'!H208))</f>
        <v/>
      </c>
    </row>
    <row r="208" s="73" customFormat="true" ht="22.55" hidden="false" customHeight="true" outlineLevel="0" collapsed="false">
      <c r="A208" s="55" t="str">
        <f aca="false">IF(AND(K208="",M208=""),"","AddDescription"&amp;sp&amp;q&amp;"&lt;b&gt;")</f>
        <v/>
      </c>
      <c r="B208" s="53" t="str">
        <f aca="false">IF('Data Entry Sheet'!A209="","",'Data Entry Sheet'!A209)</f>
        <v/>
      </c>
      <c r="C208" s="53" t="str">
        <f aca="false">IF('Data Entry Sheet'!B209="","",'Data Entry Sheet'!B209)</f>
        <v/>
      </c>
      <c r="D208" s="53" t="str">
        <f aca="false">IF('Data Entry Sheet'!C209="","",'Data Entry Sheet'!C209)</f>
        <v/>
      </c>
      <c r="E208" s="71" t="str">
        <f aca="false">IF(F208="","",", IMDB ")</f>
        <v/>
      </c>
      <c r="F208" s="53" t="str">
        <f aca="false">IF('Data Entry Sheet'!D209="","",'Data Entry Sheet'!D209)</f>
        <v/>
      </c>
      <c r="G208" s="53" t="str">
        <f aca="false">IF(AND(F208="",E208="",D208="",C208="",B208="",'Data Entry Sheet'!E209=""),"",", "&amp;TRIM('Data Entry Sheet'!E209)&amp;",")</f>
        <v/>
      </c>
      <c r="H208" s="55" t="str">
        <f aca="false">IF(I208="",""," &lt;a href='")</f>
        <v/>
      </c>
      <c r="I208" s="53" t="str">
        <f aca="false">IF('Data Entry Sheet'!F209="","",'Data Entry Sheet'!F209)</f>
        <v/>
      </c>
      <c r="J208" s="55" t="str">
        <f aca="false">IF(I208="","","'&gt;Trailer&lt;/a&gt;")</f>
        <v/>
      </c>
      <c r="K208" s="72" t="str">
        <f aca="false">IF('Data Entry Sheet'!G209="","",IF(RIGHT('Data Entry Sheet'!H209,3)="srt","","&lt;/b&gt; "&amp;TRIM('Data Entry Sheet'!G209)))</f>
        <v/>
      </c>
      <c r="L208" s="55" t="str">
        <f aca="false">IF(M208="","","&lt;hr&gt;"&amp;q&amp;" ")</f>
        <v/>
      </c>
      <c r="M208" s="53" t="str">
        <f aca="false">IF('Data Entry Sheet'!H209="","",TRIM('Data Entry Sheet'!H209))</f>
        <v/>
      </c>
    </row>
    <row r="209" s="73" customFormat="true" ht="22.55" hidden="false" customHeight="true" outlineLevel="0" collapsed="false">
      <c r="A209" s="55" t="str">
        <f aca="false">IF(AND(K209="",M209=""),"","AddDescription"&amp;sp&amp;q&amp;"&lt;b&gt;")</f>
        <v/>
      </c>
      <c r="B209" s="53" t="str">
        <f aca="false">IF('Data Entry Sheet'!A210="","",'Data Entry Sheet'!A210)</f>
        <v/>
      </c>
      <c r="C209" s="53" t="str">
        <f aca="false">IF('Data Entry Sheet'!B210="","",'Data Entry Sheet'!B210)</f>
        <v/>
      </c>
      <c r="D209" s="53" t="str">
        <f aca="false">IF('Data Entry Sheet'!C210="","",'Data Entry Sheet'!C210)</f>
        <v/>
      </c>
      <c r="E209" s="71" t="str">
        <f aca="false">IF(F209="","",", IMDB ")</f>
        <v/>
      </c>
      <c r="F209" s="53" t="str">
        <f aca="false">IF('Data Entry Sheet'!D210="","",'Data Entry Sheet'!D210)</f>
        <v/>
      </c>
      <c r="G209" s="53" t="str">
        <f aca="false">IF(AND(F209="",E209="",D209="",C209="",B209="",'Data Entry Sheet'!E210=""),"",", "&amp;TRIM('Data Entry Sheet'!E210)&amp;",")</f>
        <v/>
      </c>
      <c r="H209" s="55" t="str">
        <f aca="false">IF(I209="",""," &lt;a href='")</f>
        <v/>
      </c>
      <c r="I209" s="53" t="str">
        <f aca="false">IF('Data Entry Sheet'!F210="","",'Data Entry Sheet'!F210)</f>
        <v/>
      </c>
      <c r="J209" s="55" t="str">
        <f aca="false">IF(I209="","","'&gt;Trailer&lt;/a&gt;")</f>
        <v/>
      </c>
      <c r="K209" s="72" t="str">
        <f aca="false">IF('Data Entry Sheet'!G210="","",IF(RIGHT('Data Entry Sheet'!H210,3)="srt","","&lt;/b&gt; "&amp;TRIM('Data Entry Sheet'!G210)))</f>
        <v/>
      </c>
      <c r="L209" s="55" t="str">
        <f aca="false">IF(M209="","","&lt;hr&gt;"&amp;q&amp;" ")</f>
        <v/>
      </c>
      <c r="M209" s="53" t="str">
        <f aca="false">IF('Data Entry Sheet'!H210="","",TRIM('Data Entry Sheet'!H210))</f>
        <v/>
      </c>
    </row>
    <row r="210" s="73" customFormat="true" ht="22.55" hidden="false" customHeight="true" outlineLevel="0" collapsed="false">
      <c r="A210" s="55" t="str">
        <f aca="false">IF(AND(K210="",M210=""),"","AddDescription"&amp;sp&amp;q&amp;"&lt;b&gt;")</f>
        <v/>
      </c>
      <c r="B210" s="53" t="str">
        <f aca="false">IF('Data Entry Sheet'!A211="","",'Data Entry Sheet'!A211)</f>
        <v/>
      </c>
      <c r="C210" s="53" t="str">
        <f aca="false">IF('Data Entry Sheet'!B211="","",'Data Entry Sheet'!B211)</f>
        <v/>
      </c>
      <c r="D210" s="53" t="str">
        <f aca="false">IF('Data Entry Sheet'!C211="","",'Data Entry Sheet'!C211)</f>
        <v/>
      </c>
      <c r="E210" s="71" t="str">
        <f aca="false">IF(F210="","",", IMDB ")</f>
        <v/>
      </c>
      <c r="F210" s="53" t="str">
        <f aca="false">IF('Data Entry Sheet'!D211="","",'Data Entry Sheet'!D211)</f>
        <v/>
      </c>
      <c r="G210" s="53" t="str">
        <f aca="false">IF(AND(F210="",E210="",D210="",C210="",B210="",'Data Entry Sheet'!E211=""),"",", "&amp;TRIM('Data Entry Sheet'!E211)&amp;",")</f>
        <v/>
      </c>
      <c r="H210" s="55" t="str">
        <f aca="false">IF(I210="",""," &lt;a href='")</f>
        <v/>
      </c>
      <c r="I210" s="53" t="str">
        <f aca="false">IF('Data Entry Sheet'!F211="","",'Data Entry Sheet'!F211)</f>
        <v/>
      </c>
      <c r="J210" s="55" t="str">
        <f aca="false">IF(I210="","","'&gt;Trailer&lt;/a&gt;")</f>
        <v/>
      </c>
      <c r="K210" s="72" t="str">
        <f aca="false">IF('Data Entry Sheet'!G211="","",IF(RIGHT('Data Entry Sheet'!H211,3)="srt","","&lt;/b&gt; "&amp;TRIM('Data Entry Sheet'!G211)))</f>
        <v/>
      </c>
      <c r="L210" s="55" t="str">
        <f aca="false">IF(M210="","","&lt;hr&gt;"&amp;q&amp;" ")</f>
        <v/>
      </c>
      <c r="M210" s="53" t="str">
        <f aca="false">IF('Data Entry Sheet'!H211="","",TRIM('Data Entry Sheet'!H211))</f>
        <v/>
      </c>
    </row>
    <row r="211" s="73" customFormat="true" ht="22.55" hidden="false" customHeight="true" outlineLevel="0" collapsed="false">
      <c r="A211" s="55" t="str">
        <f aca="false">IF(AND(K211="",M211=""),"","AddDescription"&amp;sp&amp;q&amp;"&lt;b&gt;")</f>
        <v/>
      </c>
      <c r="B211" s="53" t="str">
        <f aca="false">IF('Data Entry Sheet'!A212="","",'Data Entry Sheet'!A212)</f>
        <v/>
      </c>
      <c r="C211" s="53" t="str">
        <f aca="false">IF('Data Entry Sheet'!B212="","",'Data Entry Sheet'!B212)</f>
        <v/>
      </c>
      <c r="D211" s="53" t="str">
        <f aca="false">IF('Data Entry Sheet'!C212="","",'Data Entry Sheet'!C212)</f>
        <v/>
      </c>
      <c r="E211" s="71" t="str">
        <f aca="false">IF(F211="","",", IMDB ")</f>
        <v/>
      </c>
      <c r="F211" s="53" t="str">
        <f aca="false">IF('Data Entry Sheet'!D212="","",'Data Entry Sheet'!D212)</f>
        <v/>
      </c>
      <c r="G211" s="53" t="str">
        <f aca="false">IF(AND(F211="",E211="",D211="",C211="",B211="",'Data Entry Sheet'!E212=""),"",", "&amp;TRIM('Data Entry Sheet'!E212)&amp;",")</f>
        <v/>
      </c>
      <c r="H211" s="55" t="str">
        <f aca="false">IF(I211="",""," &lt;a href='")</f>
        <v/>
      </c>
      <c r="I211" s="53" t="str">
        <f aca="false">IF('Data Entry Sheet'!F212="","",'Data Entry Sheet'!F212)</f>
        <v/>
      </c>
      <c r="J211" s="55" t="str">
        <f aca="false">IF(I211="","","'&gt;Trailer&lt;/a&gt;")</f>
        <v/>
      </c>
      <c r="K211" s="72" t="str">
        <f aca="false">IF('Data Entry Sheet'!G212="","",IF(RIGHT('Data Entry Sheet'!H212,3)="srt","","&lt;/b&gt; "&amp;TRIM('Data Entry Sheet'!G212)))</f>
        <v/>
      </c>
      <c r="L211" s="55" t="str">
        <f aca="false">IF(M211="","","&lt;hr&gt;"&amp;q&amp;" ")</f>
        <v/>
      </c>
      <c r="M211" s="53" t="str">
        <f aca="false">IF('Data Entry Sheet'!H212="","",TRIM('Data Entry Sheet'!H212))</f>
        <v/>
      </c>
    </row>
    <row r="212" s="73" customFormat="true" ht="22.55" hidden="false" customHeight="true" outlineLevel="0" collapsed="false">
      <c r="A212" s="55" t="str">
        <f aca="false">IF(AND(K212="",M212=""),"","AddDescription"&amp;sp&amp;q&amp;"&lt;b&gt;")</f>
        <v/>
      </c>
      <c r="B212" s="53" t="str">
        <f aca="false">IF('Data Entry Sheet'!A213="","",'Data Entry Sheet'!A213)</f>
        <v/>
      </c>
      <c r="C212" s="53" t="str">
        <f aca="false">IF('Data Entry Sheet'!B213="","",'Data Entry Sheet'!B213)</f>
        <v/>
      </c>
      <c r="D212" s="53" t="str">
        <f aca="false">IF('Data Entry Sheet'!C213="","",'Data Entry Sheet'!C213)</f>
        <v/>
      </c>
      <c r="E212" s="71" t="str">
        <f aca="false">IF(F212="","",", IMDB ")</f>
        <v/>
      </c>
      <c r="F212" s="53" t="str">
        <f aca="false">IF('Data Entry Sheet'!D213="","",'Data Entry Sheet'!D213)</f>
        <v/>
      </c>
      <c r="G212" s="53" t="str">
        <f aca="false">IF(AND(F212="",E212="",D212="",C212="",B212="",'Data Entry Sheet'!E213=""),"",", "&amp;TRIM('Data Entry Sheet'!E213)&amp;",")</f>
        <v/>
      </c>
      <c r="H212" s="55" t="str">
        <f aca="false">IF(I212="",""," &lt;a href='")</f>
        <v/>
      </c>
      <c r="I212" s="53" t="str">
        <f aca="false">IF('Data Entry Sheet'!F213="","",'Data Entry Sheet'!F213)</f>
        <v/>
      </c>
      <c r="J212" s="55" t="str">
        <f aca="false">IF(I212="","","'&gt;Trailer&lt;/a&gt;")</f>
        <v/>
      </c>
      <c r="K212" s="72" t="str">
        <f aca="false">IF('Data Entry Sheet'!G213="","",IF(RIGHT('Data Entry Sheet'!H213,3)="srt","","&lt;/b&gt; "&amp;TRIM('Data Entry Sheet'!G213)))</f>
        <v/>
      </c>
      <c r="L212" s="55" t="str">
        <f aca="false">IF(M212="","","&lt;hr&gt;"&amp;q&amp;" ")</f>
        <v/>
      </c>
      <c r="M212" s="53" t="str">
        <f aca="false">IF('Data Entry Sheet'!H213="","",TRIM('Data Entry Sheet'!H213))</f>
        <v/>
      </c>
    </row>
    <row r="213" s="73" customFormat="true" ht="22.55" hidden="false" customHeight="true" outlineLevel="0" collapsed="false">
      <c r="A213" s="55" t="str">
        <f aca="false">IF(AND(K213="",M213=""),"","AddDescription"&amp;sp&amp;q&amp;"&lt;b&gt;")</f>
        <v/>
      </c>
      <c r="B213" s="53" t="str">
        <f aca="false">IF('Data Entry Sheet'!A214="","",'Data Entry Sheet'!A214)</f>
        <v/>
      </c>
      <c r="C213" s="53" t="str">
        <f aca="false">IF('Data Entry Sheet'!B214="","",'Data Entry Sheet'!B214)</f>
        <v/>
      </c>
      <c r="D213" s="53" t="str">
        <f aca="false">IF('Data Entry Sheet'!C214="","",'Data Entry Sheet'!C214)</f>
        <v/>
      </c>
      <c r="E213" s="71" t="str">
        <f aca="false">IF(F213="","",", IMDB ")</f>
        <v/>
      </c>
      <c r="F213" s="53" t="str">
        <f aca="false">IF('Data Entry Sheet'!D214="","",'Data Entry Sheet'!D214)</f>
        <v/>
      </c>
      <c r="G213" s="53" t="str">
        <f aca="false">IF(AND(F213="",E213="",D213="",C213="",B213="",'Data Entry Sheet'!E214=""),"",", "&amp;TRIM('Data Entry Sheet'!E214)&amp;",")</f>
        <v/>
      </c>
      <c r="H213" s="55" t="str">
        <f aca="false">IF(I213="",""," &lt;a href='")</f>
        <v/>
      </c>
      <c r="I213" s="53" t="str">
        <f aca="false">IF('Data Entry Sheet'!F214="","",'Data Entry Sheet'!F214)</f>
        <v/>
      </c>
      <c r="J213" s="55" t="str">
        <f aca="false">IF(I213="","","'&gt;Trailer&lt;/a&gt;")</f>
        <v/>
      </c>
      <c r="K213" s="72" t="str">
        <f aca="false">IF('Data Entry Sheet'!G214="","",IF(RIGHT('Data Entry Sheet'!H214,3)="srt","","&lt;/b&gt; "&amp;TRIM('Data Entry Sheet'!G214)))</f>
        <v/>
      </c>
      <c r="L213" s="55" t="str">
        <f aca="false">IF(M213="","","&lt;hr&gt;"&amp;q&amp;" ")</f>
        <v/>
      </c>
      <c r="M213" s="53" t="str">
        <f aca="false">IF('Data Entry Sheet'!H214="","",TRIM('Data Entry Sheet'!H214))</f>
        <v/>
      </c>
    </row>
    <row r="214" s="73" customFormat="true" ht="22.55" hidden="false" customHeight="true" outlineLevel="0" collapsed="false">
      <c r="A214" s="55" t="str">
        <f aca="false">IF(AND(K214="",M214=""),"","AddDescription"&amp;sp&amp;q&amp;"&lt;b&gt;")</f>
        <v/>
      </c>
      <c r="B214" s="53" t="str">
        <f aca="false">IF('Data Entry Sheet'!A215="","",'Data Entry Sheet'!A215)</f>
        <v/>
      </c>
      <c r="C214" s="53" t="str">
        <f aca="false">IF('Data Entry Sheet'!B215="","",'Data Entry Sheet'!B215)</f>
        <v/>
      </c>
      <c r="D214" s="53" t="str">
        <f aca="false">IF('Data Entry Sheet'!C215="","",'Data Entry Sheet'!C215)</f>
        <v/>
      </c>
      <c r="E214" s="71" t="str">
        <f aca="false">IF(F214="","",", IMDB ")</f>
        <v/>
      </c>
      <c r="F214" s="53" t="str">
        <f aca="false">IF('Data Entry Sheet'!D215="","",'Data Entry Sheet'!D215)</f>
        <v/>
      </c>
      <c r="G214" s="53" t="str">
        <f aca="false">IF(AND(F214="",E214="",D214="",C214="",B214="",'Data Entry Sheet'!E215=""),"",", "&amp;TRIM('Data Entry Sheet'!E215)&amp;",")</f>
        <v/>
      </c>
      <c r="H214" s="55" t="str">
        <f aca="false">IF(I214="",""," &lt;a href='")</f>
        <v/>
      </c>
      <c r="I214" s="53" t="str">
        <f aca="false">IF('Data Entry Sheet'!F215="","",'Data Entry Sheet'!F215)</f>
        <v/>
      </c>
      <c r="J214" s="55" t="str">
        <f aca="false">IF(I214="","","'&gt;Trailer&lt;/a&gt;")</f>
        <v/>
      </c>
      <c r="K214" s="72" t="str">
        <f aca="false">IF('Data Entry Sheet'!G215="","",IF(RIGHT('Data Entry Sheet'!H215,3)="srt","","&lt;/b&gt; "&amp;TRIM('Data Entry Sheet'!G215)))</f>
        <v/>
      </c>
      <c r="L214" s="55" t="str">
        <f aca="false">IF(M214="","","&lt;hr&gt;"&amp;q&amp;" ")</f>
        <v/>
      </c>
      <c r="M214" s="53" t="str">
        <f aca="false">IF('Data Entry Sheet'!H215="","",TRIM('Data Entry Sheet'!H215))</f>
        <v/>
      </c>
    </row>
    <row r="215" s="73" customFormat="true" ht="22.55" hidden="false" customHeight="true" outlineLevel="0" collapsed="false">
      <c r="A215" s="55" t="str">
        <f aca="false">IF(AND(K215="",M215=""),"","AddDescription"&amp;sp&amp;q&amp;"&lt;b&gt;")</f>
        <v/>
      </c>
      <c r="B215" s="53" t="str">
        <f aca="false">IF('Data Entry Sheet'!A216="","",'Data Entry Sheet'!A216)</f>
        <v/>
      </c>
      <c r="C215" s="53" t="str">
        <f aca="false">IF('Data Entry Sheet'!B216="","",'Data Entry Sheet'!B216)</f>
        <v/>
      </c>
      <c r="D215" s="53" t="str">
        <f aca="false">IF('Data Entry Sheet'!C216="","",'Data Entry Sheet'!C216)</f>
        <v/>
      </c>
      <c r="E215" s="71" t="str">
        <f aca="false">IF(F215="","",", IMDB ")</f>
        <v/>
      </c>
      <c r="F215" s="53" t="str">
        <f aca="false">IF('Data Entry Sheet'!D216="","",'Data Entry Sheet'!D216)</f>
        <v/>
      </c>
      <c r="G215" s="53" t="str">
        <f aca="false">IF(AND(F215="",E215="",D215="",C215="",B215="",'Data Entry Sheet'!E216=""),"",", "&amp;TRIM('Data Entry Sheet'!E216)&amp;",")</f>
        <v/>
      </c>
      <c r="H215" s="55" t="str">
        <f aca="false">IF(I215="",""," &lt;a href='")</f>
        <v/>
      </c>
      <c r="I215" s="53" t="str">
        <f aca="false">IF('Data Entry Sheet'!F216="","",'Data Entry Sheet'!F216)</f>
        <v/>
      </c>
      <c r="J215" s="55" t="str">
        <f aca="false">IF(I215="","","'&gt;Trailer&lt;/a&gt;")</f>
        <v/>
      </c>
      <c r="K215" s="72" t="str">
        <f aca="false">IF('Data Entry Sheet'!G216="","",IF(RIGHT('Data Entry Sheet'!H216,3)="srt","","&lt;/b&gt; "&amp;TRIM('Data Entry Sheet'!G216)))</f>
        <v/>
      </c>
      <c r="L215" s="55" t="str">
        <f aca="false">IF(M215="","","&lt;hr&gt;"&amp;q&amp;" ")</f>
        <v/>
      </c>
      <c r="M215" s="53" t="str">
        <f aca="false">IF('Data Entry Sheet'!H216="","",TRIM('Data Entry Sheet'!H216))</f>
        <v/>
      </c>
    </row>
    <row r="216" s="73" customFormat="true" ht="22.55" hidden="false" customHeight="true" outlineLevel="0" collapsed="false">
      <c r="A216" s="55" t="str">
        <f aca="false">IF(AND(K216="",M216=""),"","AddDescription"&amp;sp&amp;q&amp;"&lt;b&gt;")</f>
        <v/>
      </c>
      <c r="B216" s="53" t="str">
        <f aca="false">IF('Data Entry Sheet'!A217="","",'Data Entry Sheet'!A217)</f>
        <v/>
      </c>
      <c r="C216" s="53" t="str">
        <f aca="false">IF('Data Entry Sheet'!B217="","",'Data Entry Sheet'!B217)</f>
        <v/>
      </c>
      <c r="D216" s="53" t="str">
        <f aca="false">IF('Data Entry Sheet'!C217="","",'Data Entry Sheet'!C217)</f>
        <v/>
      </c>
      <c r="E216" s="71" t="str">
        <f aca="false">IF(F216="","",", IMDB ")</f>
        <v/>
      </c>
      <c r="F216" s="53" t="str">
        <f aca="false">IF('Data Entry Sheet'!D217="","",'Data Entry Sheet'!D217)</f>
        <v/>
      </c>
      <c r="G216" s="53" t="str">
        <f aca="false">IF(AND(F216="",E216="",D216="",C216="",B216="",'Data Entry Sheet'!E217=""),"",", "&amp;TRIM('Data Entry Sheet'!E217)&amp;",")</f>
        <v/>
      </c>
      <c r="H216" s="55" t="str">
        <f aca="false">IF(I216="",""," &lt;a href='")</f>
        <v/>
      </c>
      <c r="I216" s="53" t="str">
        <f aca="false">IF('Data Entry Sheet'!F217="","",'Data Entry Sheet'!F217)</f>
        <v/>
      </c>
      <c r="J216" s="55" t="str">
        <f aca="false">IF(I216="","","'&gt;Trailer&lt;/a&gt;")</f>
        <v/>
      </c>
      <c r="K216" s="72" t="str">
        <f aca="false">IF('Data Entry Sheet'!G217="","",IF(RIGHT('Data Entry Sheet'!H217,3)="srt","","&lt;/b&gt; "&amp;TRIM('Data Entry Sheet'!G217)))</f>
        <v/>
      </c>
      <c r="L216" s="55" t="str">
        <f aca="false">IF(M216="","","&lt;hr&gt;"&amp;q&amp;" ")</f>
        <v/>
      </c>
      <c r="M216" s="53" t="str">
        <f aca="false">IF('Data Entry Sheet'!H217="","",TRIM('Data Entry Sheet'!H217))</f>
        <v/>
      </c>
    </row>
    <row r="217" s="73" customFormat="true" ht="22.55" hidden="false" customHeight="true" outlineLevel="0" collapsed="false">
      <c r="A217" s="55" t="str">
        <f aca="false">IF(AND(K217="",M217=""),"","AddDescription"&amp;sp&amp;q&amp;"&lt;b&gt;")</f>
        <v/>
      </c>
      <c r="B217" s="53" t="str">
        <f aca="false">IF('Data Entry Sheet'!A218="","",'Data Entry Sheet'!A218)</f>
        <v/>
      </c>
      <c r="C217" s="53" t="str">
        <f aca="false">IF('Data Entry Sheet'!B218="","",'Data Entry Sheet'!B218)</f>
        <v/>
      </c>
      <c r="D217" s="53" t="str">
        <f aca="false">IF('Data Entry Sheet'!C218="","",'Data Entry Sheet'!C218)</f>
        <v/>
      </c>
      <c r="E217" s="71" t="str">
        <f aca="false">IF(F217="","",", IMDB ")</f>
        <v/>
      </c>
      <c r="F217" s="53" t="str">
        <f aca="false">IF('Data Entry Sheet'!D218="","",'Data Entry Sheet'!D218)</f>
        <v/>
      </c>
      <c r="G217" s="53" t="str">
        <f aca="false">IF(AND(F217="",E217="",D217="",C217="",B217="",'Data Entry Sheet'!E218=""),"",", "&amp;TRIM('Data Entry Sheet'!E218)&amp;",")</f>
        <v/>
      </c>
      <c r="H217" s="55" t="str">
        <f aca="false">IF(I217="",""," &lt;a href='")</f>
        <v/>
      </c>
      <c r="I217" s="53" t="str">
        <f aca="false">IF('Data Entry Sheet'!F218="","",'Data Entry Sheet'!F218)</f>
        <v/>
      </c>
      <c r="J217" s="55" t="str">
        <f aca="false">IF(I217="","","'&gt;Trailer&lt;/a&gt;")</f>
        <v/>
      </c>
      <c r="K217" s="72" t="str">
        <f aca="false">IF('Data Entry Sheet'!G218="","",IF(RIGHT('Data Entry Sheet'!H218,3)="srt","","&lt;/b&gt; "&amp;TRIM('Data Entry Sheet'!G218)))</f>
        <v/>
      </c>
      <c r="L217" s="55" t="str">
        <f aca="false">IF(M217="","","&lt;hr&gt;"&amp;q&amp;" ")</f>
        <v/>
      </c>
      <c r="M217" s="53" t="str">
        <f aca="false">IF('Data Entry Sheet'!H218="","",TRIM('Data Entry Sheet'!H218))</f>
        <v/>
      </c>
    </row>
    <row r="218" s="73" customFormat="true" ht="22.55" hidden="false" customHeight="true" outlineLevel="0" collapsed="false">
      <c r="A218" s="55" t="str">
        <f aca="false">IF(AND(K218="",M218=""),"","AddDescription"&amp;sp&amp;q&amp;"&lt;b&gt;")</f>
        <v/>
      </c>
      <c r="B218" s="53" t="str">
        <f aca="false">IF('Data Entry Sheet'!A219="","",'Data Entry Sheet'!A219)</f>
        <v/>
      </c>
      <c r="C218" s="53" t="str">
        <f aca="false">IF('Data Entry Sheet'!B219="","",'Data Entry Sheet'!B219)</f>
        <v/>
      </c>
      <c r="D218" s="53" t="str">
        <f aca="false">IF('Data Entry Sheet'!C219="","",'Data Entry Sheet'!C219)</f>
        <v/>
      </c>
      <c r="E218" s="71" t="str">
        <f aca="false">IF(F218="","",", IMDB ")</f>
        <v/>
      </c>
      <c r="F218" s="53" t="str">
        <f aca="false">IF('Data Entry Sheet'!D219="","",'Data Entry Sheet'!D219)</f>
        <v/>
      </c>
      <c r="G218" s="53" t="str">
        <f aca="false">IF(AND(F218="",E218="",D218="",C218="",B218="",'Data Entry Sheet'!E219=""),"",", "&amp;TRIM('Data Entry Sheet'!E219)&amp;",")</f>
        <v/>
      </c>
      <c r="H218" s="55" t="str">
        <f aca="false">IF(I218="",""," &lt;a href='")</f>
        <v/>
      </c>
      <c r="I218" s="53" t="str">
        <f aca="false">IF('Data Entry Sheet'!F219="","",'Data Entry Sheet'!F219)</f>
        <v/>
      </c>
      <c r="J218" s="55" t="str">
        <f aca="false">IF(I218="","","'&gt;Trailer&lt;/a&gt;")</f>
        <v/>
      </c>
      <c r="K218" s="72" t="str">
        <f aca="false">IF('Data Entry Sheet'!G219="","",IF(RIGHT('Data Entry Sheet'!H219,3)="srt","","&lt;/b&gt; "&amp;TRIM('Data Entry Sheet'!G219)))</f>
        <v/>
      </c>
      <c r="L218" s="55" t="str">
        <f aca="false">IF(M218="","","&lt;hr&gt;"&amp;q&amp;" ")</f>
        <v/>
      </c>
      <c r="M218" s="53" t="str">
        <f aca="false">IF('Data Entry Sheet'!H219="","",TRIM('Data Entry Sheet'!H219))</f>
        <v/>
      </c>
    </row>
    <row r="219" s="73" customFormat="true" ht="22.55" hidden="false" customHeight="true" outlineLevel="0" collapsed="false">
      <c r="A219" s="55" t="str">
        <f aca="false">IF(AND(K219="",M219=""),"","AddDescription"&amp;sp&amp;q&amp;"&lt;b&gt;")</f>
        <v/>
      </c>
      <c r="B219" s="53" t="str">
        <f aca="false">IF('Data Entry Sheet'!A220="","",'Data Entry Sheet'!A220)</f>
        <v/>
      </c>
      <c r="C219" s="53" t="str">
        <f aca="false">IF('Data Entry Sheet'!B220="","",'Data Entry Sheet'!B220)</f>
        <v/>
      </c>
      <c r="D219" s="53" t="str">
        <f aca="false">IF('Data Entry Sheet'!C220="","",'Data Entry Sheet'!C220)</f>
        <v/>
      </c>
      <c r="E219" s="71" t="str">
        <f aca="false">IF(F219="","",", IMDB ")</f>
        <v/>
      </c>
      <c r="F219" s="53" t="str">
        <f aca="false">IF('Data Entry Sheet'!D220="","",'Data Entry Sheet'!D220)</f>
        <v/>
      </c>
      <c r="G219" s="53" t="str">
        <f aca="false">IF(AND(F219="",E219="",D219="",C219="",B219="",'Data Entry Sheet'!E220=""),"",", "&amp;TRIM('Data Entry Sheet'!E220)&amp;",")</f>
        <v/>
      </c>
      <c r="H219" s="55" t="str">
        <f aca="false">IF(I219="",""," &lt;a href='")</f>
        <v/>
      </c>
      <c r="I219" s="53" t="str">
        <f aca="false">IF('Data Entry Sheet'!F220="","",'Data Entry Sheet'!F220)</f>
        <v/>
      </c>
      <c r="J219" s="55" t="str">
        <f aca="false">IF(I219="","","'&gt;Trailer&lt;/a&gt;")</f>
        <v/>
      </c>
      <c r="K219" s="72" t="str">
        <f aca="false">IF('Data Entry Sheet'!G220="","",IF(RIGHT('Data Entry Sheet'!H220,3)="srt","","&lt;/b&gt; "&amp;TRIM('Data Entry Sheet'!G220)))</f>
        <v/>
      </c>
      <c r="L219" s="55" t="str">
        <f aca="false">IF(M219="","","&lt;hr&gt;"&amp;q&amp;" ")</f>
        <v/>
      </c>
      <c r="M219" s="53" t="str">
        <f aca="false">IF('Data Entry Sheet'!H220="","",TRIM('Data Entry Sheet'!H220))</f>
        <v/>
      </c>
    </row>
    <row r="220" s="73" customFormat="true" ht="22.55" hidden="false" customHeight="true" outlineLevel="0" collapsed="false">
      <c r="A220" s="55" t="str">
        <f aca="false">IF(AND(K220="",M220=""),"","AddDescription"&amp;sp&amp;q&amp;"&lt;b&gt;")</f>
        <v/>
      </c>
      <c r="B220" s="53" t="str">
        <f aca="false">IF('Data Entry Sheet'!A221="","",'Data Entry Sheet'!A221)</f>
        <v/>
      </c>
      <c r="C220" s="53" t="str">
        <f aca="false">IF('Data Entry Sheet'!B221="","",'Data Entry Sheet'!B221)</f>
        <v/>
      </c>
      <c r="D220" s="53" t="str">
        <f aca="false">IF('Data Entry Sheet'!C221="","",'Data Entry Sheet'!C221)</f>
        <v/>
      </c>
      <c r="E220" s="71" t="str">
        <f aca="false">IF(F220="","",", IMDB ")</f>
        <v/>
      </c>
      <c r="F220" s="53" t="str">
        <f aca="false">IF('Data Entry Sheet'!D221="","",'Data Entry Sheet'!D221)</f>
        <v/>
      </c>
      <c r="G220" s="53" t="str">
        <f aca="false">IF(AND(F220="",E220="",D220="",C220="",B220="",'Data Entry Sheet'!E221=""),"",", "&amp;TRIM('Data Entry Sheet'!E221)&amp;",")</f>
        <v/>
      </c>
      <c r="H220" s="55" t="str">
        <f aca="false">IF(I220="",""," &lt;a href='")</f>
        <v/>
      </c>
      <c r="I220" s="53" t="str">
        <f aca="false">IF('Data Entry Sheet'!F221="","",'Data Entry Sheet'!F221)</f>
        <v/>
      </c>
      <c r="J220" s="55" t="str">
        <f aca="false">IF(I220="","","'&gt;Trailer&lt;/a&gt;")</f>
        <v/>
      </c>
      <c r="K220" s="72" t="str">
        <f aca="false">IF('Data Entry Sheet'!G221="","",IF(RIGHT('Data Entry Sheet'!H221,3)="srt","","&lt;/b&gt; "&amp;TRIM('Data Entry Sheet'!G221)))</f>
        <v/>
      </c>
      <c r="L220" s="55" t="str">
        <f aca="false">IF(M220="","","&lt;hr&gt;"&amp;q&amp;" ")</f>
        <v/>
      </c>
      <c r="M220" s="53" t="str">
        <f aca="false">IF('Data Entry Sheet'!H221="","",TRIM('Data Entry Sheet'!H221))</f>
        <v/>
      </c>
    </row>
    <row r="221" s="73" customFormat="true" ht="22.55" hidden="false" customHeight="true" outlineLevel="0" collapsed="false">
      <c r="A221" s="55" t="str">
        <f aca="false">IF(AND(K221="",M221=""),"","AddDescription"&amp;sp&amp;q&amp;"&lt;b&gt;")</f>
        <v/>
      </c>
      <c r="B221" s="53" t="str">
        <f aca="false">IF('Data Entry Sheet'!A222="","",'Data Entry Sheet'!A222)</f>
        <v/>
      </c>
      <c r="C221" s="53" t="str">
        <f aca="false">IF('Data Entry Sheet'!B222="","",'Data Entry Sheet'!B222)</f>
        <v/>
      </c>
      <c r="D221" s="53" t="str">
        <f aca="false">IF('Data Entry Sheet'!C222="","",'Data Entry Sheet'!C222)</f>
        <v/>
      </c>
      <c r="E221" s="71" t="str">
        <f aca="false">IF(F221="","",", IMDB ")</f>
        <v/>
      </c>
      <c r="F221" s="53" t="str">
        <f aca="false">IF('Data Entry Sheet'!D222="","",'Data Entry Sheet'!D222)</f>
        <v/>
      </c>
      <c r="G221" s="53" t="str">
        <f aca="false">IF(AND(F221="",E221="",D221="",C221="",B221="",'Data Entry Sheet'!E222=""),"",", "&amp;TRIM('Data Entry Sheet'!E222)&amp;",")</f>
        <v/>
      </c>
      <c r="H221" s="55" t="str">
        <f aca="false">IF(I221="",""," &lt;a href='")</f>
        <v/>
      </c>
      <c r="I221" s="53" t="str">
        <f aca="false">IF('Data Entry Sheet'!F222="","",'Data Entry Sheet'!F222)</f>
        <v/>
      </c>
      <c r="J221" s="55" t="str">
        <f aca="false">IF(I221="","","'&gt;Trailer&lt;/a&gt;")</f>
        <v/>
      </c>
      <c r="K221" s="72" t="str">
        <f aca="false">IF('Data Entry Sheet'!G222="","",IF(RIGHT('Data Entry Sheet'!H222,3)="srt","","&lt;/b&gt; "&amp;TRIM('Data Entry Sheet'!G222)))</f>
        <v/>
      </c>
      <c r="L221" s="55" t="str">
        <f aca="false">IF(M221="","","&lt;hr&gt;"&amp;q&amp;" ")</f>
        <v/>
      </c>
      <c r="M221" s="53" t="str">
        <f aca="false">IF('Data Entry Sheet'!H222="","",TRIM('Data Entry Sheet'!H222))</f>
        <v/>
      </c>
    </row>
    <row r="222" s="73" customFormat="true" ht="22.55" hidden="false" customHeight="true" outlineLevel="0" collapsed="false">
      <c r="A222" s="55" t="str">
        <f aca="false">IF(AND(K222="",M222=""),"","AddDescription"&amp;sp&amp;q&amp;"&lt;b&gt;")</f>
        <v/>
      </c>
      <c r="B222" s="53" t="str">
        <f aca="false">IF('Data Entry Sheet'!A223="","",'Data Entry Sheet'!A223)</f>
        <v/>
      </c>
      <c r="C222" s="53" t="str">
        <f aca="false">IF('Data Entry Sheet'!B223="","",'Data Entry Sheet'!B223)</f>
        <v/>
      </c>
      <c r="D222" s="53" t="str">
        <f aca="false">IF('Data Entry Sheet'!C223="","",'Data Entry Sheet'!C223)</f>
        <v/>
      </c>
      <c r="E222" s="71" t="str">
        <f aca="false">IF(F222="","",", IMDB ")</f>
        <v/>
      </c>
      <c r="F222" s="53" t="str">
        <f aca="false">IF('Data Entry Sheet'!D223="","",'Data Entry Sheet'!D223)</f>
        <v/>
      </c>
      <c r="G222" s="53" t="str">
        <f aca="false">IF(AND(F222="",E222="",D222="",C222="",B222="",'Data Entry Sheet'!E223=""),"",", "&amp;TRIM('Data Entry Sheet'!E223)&amp;",")</f>
        <v/>
      </c>
      <c r="H222" s="55" t="str">
        <f aca="false">IF(I222="",""," &lt;a href='")</f>
        <v/>
      </c>
      <c r="I222" s="53" t="str">
        <f aca="false">IF('Data Entry Sheet'!F223="","",'Data Entry Sheet'!F223)</f>
        <v/>
      </c>
      <c r="J222" s="55" t="str">
        <f aca="false">IF(I222="","","'&gt;Trailer&lt;/a&gt;")</f>
        <v/>
      </c>
      <c r="K222" s="72" t="str">
        <f aca="false">IF('Data Entry Sheet'!G223="","",IF(RIGHT('Data Entry Sheet'!H223,3)="srt","","&lt;/b&gt; "&amp;TRIM('Data Entry Sheet'!G223)))</f>
        <v/>
      </c>
      <c r="L222" s="55" t="str">
        <f aca="false">IF(M222="","","&lt;hr&gt;"&amp;q&amp;" ")</f>
        <v/>
      </c>
      <c r="M222" s="53" t="str">
        <f aca="false">IF('Data Entry Sheet'!H223="","",TRIM('Data Entry Sheet'!H223))</f>
        <v/>
      </c>
    </row>
    <row r="223" s="73" customFormat="true" ht="22.55" hidden="false" customHeight="true" outlineLevel="0" collapsed="false">
      <c r="A223" s="55" t="str">
        <f aca="false">IF(AND(K223="",M223=""),"","AddDescription"&amp;sp&amp;q&amp;"&lt;b&gt;")</f>
        <v/>
      </c>
      <c r="B223" s="53" t="str">
        <f aca="false">IF('Data Entry Sheet'!A224="","",'Data Entry Sheet'!A224)</f>
        <v/>
      </c>
      <c r="C223" s="53" t="str">
        <f aca="false">IF('Data Entry Sheet'!B224="","",'Data Entry Sheet'!B224)</f>
        <v/>
      </c>
      <c r="D223" s="53" t="str">
        <f aca="false">IF('Data Entry Sheet'!C224="","",'Data Entry Sheet'!C224)</f>
        <v/>
      </c>
      <c r="E223" s="71" t="str">
        <f aca="false">IF(F223="","",", IMDB ")</f>
        <v/>
      </c>
      <c r="F223" s="53" t="str">
        <f aca="false">IF('Data Entry Sheet'!D224="","",'Data Entry Sheet'!D224)</f>
        <v/>
      </c>
      <c r="G223" s="53" t="str">
        <f aca="false">IF(AND(F223="",E223="",D223="",C223="",B223="",'Data Entry Sheet'!E224=""),"",", "&amp;TRIM('Data Entry Sheet'!E224)&amp;",")</f>
        <v/>
      </c>
      <c r="H223" s="55" t="str">
        <f aca="false">IF(I223="",""," &lt;a href='")</f>
        <v/>
      </c>
      <c r="I223" s="53" t="str">
        <f aca="false">IF('Data Entry Sheet'!F224="","",'Data Entry Sheet'!F224)</f>
        <v/>
      </c>
      <c r="J223" s="55" t="str">
        <f aca="false">IF(I223="","","'&gt;Trailer&lt;/a&gt;")</f>
        <v/>
      </c>
      <c r="K223" s="72" t="str">
        <f aca="false">IF('Data Entry Sheet'!G224="","",IF(RIGHT('Data Entry Sheet'!H224,3)="srt","","&lt;/b&gt; "&amp;TRIM('Data Entry Sheet'!G224)))</f>
        <v/>
      </c>
      <c r="L223" s="55" t="str">
        <f aca="false">IF(M223="","","&lt;hr&gt;"&amp;q&amp;" ")</f>
        <v/>
      </c>
      <c r="M223" s="53" t="str">
        <f aca="false">IF('Data Entry Sheet'!H224="","",TRIM('Data Entry Sheet'!H224))</f>
        <v/>
      </c>
    </row>
    <row r="224" s="73" customFormat="true" ht="22.55" hidden="false" customHeight="true" outlineLevel="0" collapsed="false">
      <c r="A224" s="55" t="str">
        <f aca="false">IF(AND(K224="",M224=""),"","AddDescription"&amp;sp&amp;q&amp;"&lt;b&gt;")</f>
        <v/>
      </c>
      <c r="B224" s="53" t="str">
        <f aca="false">IF('Data Entry Sheet'!A225="","",'Data Entry Sheet'!A225)</f>
        <v/>
      </c>
      <c r="C224" s="53" t="str">
        <f aca="false">IF('Data Entry Sheet'!B225="","",'Data Entry Sheet'!B225)</f>
        <v/>
      </c>
      <c r="D224" s="53" t="str">
        <f aca="false">IF('Data Entry Sheet'!C225="","",'Data Entry Sheet'!C225)</f>
        <v/>
      </c>
      <c r="E224" s="71" t="str">
        <f aca="false">IF(F224="","",", IMDB ")</f>
        <v/>
      </c>
      <c r="F224" s="53" t="str">
        <f aca="false">IF('Data Entry Sheet'!D225="","",'Data Entry Sheet'!D225)</f>
        <v/>
      </c>
      <c r="G224" s="53" t="str">
        <f aca="false">IF(AND(F224="",E224="",D224="",C224="",B224="",'Data Entry Sheet'!E225=""),"",", "&amp;TRIM('Data Entry Sheet'!E225)&amp;",")</f>
        <v/>
      </c>
      <c r="H224" s="55" t="str">
        <f aca="false">IF(I224="",""," &lt;a href='")</f>
        <v/>
      </c>
      <c r="I224" s="53" t="str">
        <f aca="false">IF('Data Entry Sheet'!F225="","",'Data Entry Sheet'!F225)</f>
        <v/>
      </c>
      <c r="J224" s="55" t="str">
        <f aca="false">IF(I224="","","'&gt;Trailer&lt;/a&gt;")</f>
        <v/>
      </c>
      <c r="K224" s="72" t="str">
        <f aca="false">IF('Data Entry Sheet'!G225="","",IF(RIGHT('Data Entry Sheet'!H225,3)="srt","","&lt;/b&gt; "&amp;TRIM('Data Entry Sheet'!G225)))</f>
        <v/>
      </c>
      <c r="L224" s="55" t="str">
        <f aca="false">IF(M224="","","&lt;hr&gt;"&amp;q&amp;" ")</f>
        <v/>
      </c>
      <c r="M224" s="53" t="str">
        <f aca="false">IF('Data Entry Sheet'!H225="","",TRIM('Data Entry Sheet'!H225))</f>
        <v/>
      </c>
    </row>
    <row r="225" s="73" customFormat="true" ht="22.55" hidden="false" customHeight="true" outlineLevel="0" collapsed="false">
      <c r="A225" s="55" t="str">
        <f aca="false">IF(AND(K225="",M225=""),"","AddDescription"&amp;sp&amp;q&amp;"&lt;b&gt;")</f>
        <v/>
      </c>
      <c r="B225" s="53" t="str">
        <f aca="false">IF('Data Entry Sheet'!A226="","",'Data Entry Sheet'!A226)</f>
        <v/>
      </c>
      <c r="C225" s="53" t="str">
        <f aca="false">IF('Data Entry Sheet'!B226="","",'Data Entry Sheet'!B226)</f>
        <v/>
      </c>
      <c r="D225" s="53" t="str">
        <f aca="false">IF('Data Entry Sheet'!C226="","",'Data Entry Sheet'!C226)</f>
        <v/>
      </c>
      <c r="E225" s="71" t="str">
        <f aca="false">IF(F225="","",", IMDB ")</f>
        <v/>
      </c>
      <c r="F225" s="53" t="str">
        <f aca="false">IF('Data Entry Sheet'!D226="","",'Data Entry Sheet'!D226)</f>
        <v/>
      </c>
      <c r="G225" s="53" t="str">
        <f aca="false">IF(AND(F225="",E225="",D225="",C225="",B225="",'Data Entry Sheet'!E226=""),"",", "&amp;TRIM('Data Entry Sheet'!E226)&amp;",")</f>
        <v/>
      </c>
      <c r="H225" s="55" t="str">
        <f aca="false">IF(I225="",""," &lt;a href='")</f>
        <v/>
      </c>
      <c r="I225" s="53" t="str">
        <f aca="false">IF('Data Entry Sheet'!F226="","",'Data Entry Sheet'!F226)</f>
        <v/>
      </c>
      <c r="J225" s="55" t="str">
        <f aca="false">IF(I225="","","'&gt;Trailer&lt;/a&gt;")</f>
        <v/>
      </c>
      <c r="K225" s="72" t="str">
        <f aca="false">IF('Data Entry Sheet'!G226="","",IF(RIGHT('Data Entry Sheet'!H226,3)="srt","","&lt;/b&gt; "&amp;TRIM('Data Entry Sheet'!G226)))</f>
        <v/>
      </c>
      <c r="L225" s="55" t="str">
        <f aca="false">IF(M225="","","&lt;hr&gt;"&amp;q&amp;" ")</f>
        <v/>
      </c>
      <c r="M225" s="53" t="str">
        <f aca="false">IF('Data Entry Sheet'!H226="","",TRIM('Data Entry Sheet'!H226))</f>
        <v/>
      </c>
    </row>
    <row r="226" s="73" customFormat="true" ht="22.55" hidden="false" customHeight="true" outlineLevel="0" collapsed="false">
      <c r="A226" s="55" t="str">
        <f aca="false">IF(AND(K226="",M226=""),"","AddDescription"&amp;sp&amp;q&amp;"&lt;b&gt;")</f>
        <v/>
      </c>
      <c r="B226" s="53" t="str">
        <f aca="false">IF('Data Entry Sheet'!A227="","",'Data Entry Sheet'!A227)</f>
        <v/>
      </c>
      <c r="C226" s="53" t="str">
        <f aca="false">IF('Data Entry Sheet'!B227="","",'Data Entry Sheet'!B227)</f>
        <v/>
      </c>
      <c r="D226" s="53" t="str">
        <f aca="false">IF('Data Entry Sheet'!C227="","",'Data Entry Sheet'!C227)</f>
        <v/>
      </c>
      <c r="E226" s="71" t="str">
        <f aca="false">IF(F226="","",", IMDB ")</f>
        <v/>
      </c>
      <c r="F226" s="53" t="str">
        <f aca="false">IF('Data Entry Sheet'!D227="","",'Data Entry Sheet'!D227)</f>
        <v/>
      </c>
      <c r="G226" s="53" t="str">
        <f aca="false">IF(AND(F226="",E226="",D226="",C226="",B226="",'Data Entry Sheet'!E227=""),"",", "&amp;TRIM('Data Entry Sheet'!E227)&amp;",")</f>
        <v/>
      </c>
      <c r="H226" s="55" t="str">
        <f aca="false">IF(I226="",""," &lt;a href='")</f>
        <v/>
      </c>
      <c r="I226" s="53" t="str">
        <f aca="false">IF('Data Entry Sheet'!F227="","",'Data Entry Sheet'!F227)</f>
        <v/>
      </c>
      <c r="J226" s="55" t="str">
        <f aca="false">IF(I226="","","'&gt;Trailer&lt;/a&gt;")</f>
        <v/>
      </c>
      <c r="K226" s="72" t="str">
        <f aca="false">IF('Data Entry Sheet'!G227="","",IF(RIGHT('Data Entry Sheet'!H227,3)="srt","","&lt;/b&gt; "&amp;TRIM('Data Entry Sheet'!G227)))</f>
        <v/>
      </c>
      <c r="L226" s="55" t="str">
        <f aca="false">IF(M226="","","&lt;hr&gt;"&amp;q&amp;" ")</f>
        <v/>
      </c>
      <c r="M226" s="53" t="str">
        <f aca="false">IF('Data Entry Sheet'!H227="","",TRIM('Data Entry Sheet'!H227))</f>
        <v/>
      </c>
    </row>
    <row r="227" s="73" customFormat="true" ht="22.55" hidden="false" customHeight="true" outlineLevel="0" collapsed="false">
      <c r="A227" s="55" t="str">
        <f aca="false">IF(AND(K227="",M227=""),"","AddDescription"&amp;sp&amp;q&amp;"&lt;b&gt;")</f>
        <v/>
      </c>
      <c r="B227" s="53" t="str">
        <f aca="false">IF('Data Entry Sheet'!A228="","",'Data Entry Sheet'!A228)</f>
        <v/>
      </c>
      <c r="C227" s="53" t="str">
        <f aca="false">IF('Data Entry Sheet'!B228="","",'Data Entry Sheet'!B228)</f>
        <v/>
      </c>
      <c r="D227" s="53" t="str">
        <f aca="false">IF('Data Entry Sheet'!C228="","",'Data Entry Sheet'!C228)</f>
        <v/>
      </c>
      <c r="E227" s="71" t="str">
        <f aca="false">IF(F227="","",", IMDB ")</f>
        <v/>
      </c>
      <c r="F227" s="53" t="str">
        <f aca="false">IF('Data Entry Sheet'!D228="","",'Data Entry Sheet'!D228)</f>
        <v/>
      </c>
      <c r="G227" s="53" t="str">
        <f aca="false">IF(AND(F227="",E227="",D227="",C227="",B227="",'Data Entry Sheet'!E228=""),"",", "&amp;TRIM('Data Entry Sheet'!E228)&amp;",")</f>
        <v/>
      </c>
      <c r="H227" s="55" t="str">
        <f aca="false">IF(I227="",""," &lt;a href='")</f>
        <v/>
      </c>
      <c r="I227" s="53" t="str">
        <f aca="false">IF('Data Entry Sheet'!F228="","",'Data Entry Sheet'!F228)</f>
        <v/>
      </c>
      <c r="J227" s="55" t="str">
        <f aca="false">IF(I227="","","'&gt;Trailer&lt;/a&gt;")</f>
        <v/>
      </c>
      <c r="K227" s="72" t="str">
        <f aca="false">IF('Data Entry Sheet'!G228="","",IF(RIGHT('Data Entry Sheet'!H228,3)="srt","","&lt;/b&gt; "&amp;TRIM('Data Entry Sheet'!G228)))</f>
        <v/>
      </c>
      <c r="L227" s="55" t="str">
        <f aca="false">IF(M227="","","&lt;hr&gt;"&amp;q&amp;" ")</f>
        <v/>
      </c>
      <c r="M227" s="53" t="str">
        <f aca="false">IF('Data Entry Sheet'!H228="","",TRIM('Data Entry Sheet'!H228))</f>
        <v/>
      </c>
    </row>
    <row r="228" s="73" customFormat="true" ht="22.55" hidden="false" customHeight="true" outlineLevel="0" collapsed="false">
      <c r="A228" s="55" t="str">
        <f aca="false">IF(AND(K228="",M228=""),"","AddDescription"&amp;sp&amp;q&amp;"&lt;b&gt;")</f>
        <v/>
      </c>
      <c r="B228" s="53" t="str">
        <f aca="false">IF('Data Entry Sheet'!A229="","",'Data Entry Sheet'!A229)</f>
        <v/>
      </c>
      <c r="C228" s="53" t="str">
        <f aca="false">IF('Data Entry Sheet'!B229="","",'Data Entry Sheet'!B229)</f>
        <v/>
      </c>
      <c r="D228" s="53" t="str">
        <f aca="false">IF('Data Entry Sheet'!C229="","",'Data Entry Sheet'!C229)</f>
        <v/>
      </c>
      <c r="E228" s="71" t="str">
        <f aca="false">IF(F228="","",", IMDB ")</f>
        <v/>
      </c>
      <c r="F228" s="53" t="str">
        <f aca="false">IF('Data Entry Sheet'!D229="","",'Data Entry Sheet'!D229)</f>
        <v/>
      </c>
      <c r="G228" s="53" t="str">
        <f aca="false">IF(AND(F228="",E228="",D228="",C228="",B228="",'Data Entry Sheet'!E229=""),"",", "&amp;TRIM('Data Entry Sheet'!E229)&amp;",")</f>
        <v/>
      </c>
      <c r="H228" s="55" t="str">
        <f aca="false">IF(I228="",""," &lt;a href='")</f>
        <v/>
      </c>
      <c r="I228" s="53" t="str">
        <f aca="false">IF('Data Entry Sheet'!F229="","",'Data Entry Sheet'!F229)</f>
        <v/>
      </c>
      <c r="J228" s="55" t="str">
        <f aca="false">IF(I228="","","'&gt;Trailer&lt;/a&gt;")</f>
        <v/>
      </c>
      <c r="K228" s="72" t="str">
        <f aca="false">IF('Data Entry Sheet'!G229="","",IF(RIGHT('Data Entry Sheet'!H229,3)="srt","","&lt;/b&gt; "&amp;TRIM('Data Entry Sheet'!G229)))</f>
        <v/>
      </c>
      <c r="L228" s="55" t="str">
        <f aca="false">IF(M228="","","&lt;hr&gt;"&amp;q&amp;" ")</f>
        <v/>
      </c>
      <c r="M228" s="53" t="str">
        <f aca="false">IF('Data Entry Sheet'!H229="","",TRIM('Data Entry Sheet'!H229))</f>
        <v/>
      </c>
    </row>
    <row r="229" s="73" customFormat="true" ht="22.55" hidden="false" customHeight="true" outlineLevel="0" collapsed="false">
      <c r="A229" s="55" t="str">
        <f aca="false">IF(AND(K229="",M229=""),"","AddDescription"&amp;sp&amp;q&amp;"&lt;b&gt;")</f>
        <v/>
      </c>
      <c r="B229" s="53" t="str">
        <f aca="false">IF('Data Entry Sheet'!A230="","",'Data Entry Sheet'!A230)</f>
        <v/>
      </c>
      <c r="C229" s="53" t="str">
        <f aca="false">IF('Data Entry Sheet'!B230="","",'Data Entry Sheet'!B230)</f>
        <v/>
      </c>
      <c r="D229" s="53" t="str">
        <f aca="false">IF('Data Entry Sheet'!C230="","",'Data Entry Sheet'!C230)</f>
        <v/>
      </c>
      <c r="E229" s="71" t="str">
        <f aca="false">IF(F229="","",", IMDB ")</f>
        <v/>
      </c>
      <c r="F229" s="53" t="str">
        <f aca="false">IF('Data Entry Sheet'!D230="","",'Data Entry Sheet'!D230)</f>
        <v/>
      </c>
      <c r="G229" s="53" t="str">
        <f aca="false">IF(AND(F229="",E229="",D229="",C229="",B229="",'Data Entry Sheet'!E230=""),"",", "&amp;TRIM('Data Entry Sheet'!E230)&amp;",")</f>
        <v/>
      </c>
      <c r="H229" s="55" t="str">
        <f aca="false">IF(I229="",""," &lt;a href='")</f>
        <v/>
      </c>
      <c r="I229" s="53" t="str">
        <f aca="false">IF('Data Entry Sheet'!F230="","",'Data Entry Sheet'!F230)</f>
        <v/>
      </c>
      <c r="J229" s="55" t="str">
        <f aca="false">IF(I229="","","'&gt;Trailer&lt;/a&gt;")</f>
        <v/>
      </c>
      <c r="K229" s="72" t="str">
        <f aca="false">IF('Data Entry Sheet'!G230="","",IF(RIGHT('Data Entry Sheet'!H230,3)="srt","","&lt;/b&gt; "&amp;TRIM('Data Entry Sheet'!G230)))</f>
        <v/>
      </c>
      <c r="L229" s="55" t="str">
        <f aca="false">IF(M229="","","&lt;hr&gt;"&amp;q&amp;" ")</f>
        <v/>
      </c>
      <c r="M229" s="53" t="str">
        <f aca="false">IF('Data Entry Sheet'!H230="","",TRIM('Data Entry Sheet'!H230))</f>
        <v/>
      </c>
    </row>
    <row r="230" s="73" customFormat="true" ht="22.55" hidden="false" customHeight="true" outlineLevel="0" collapsed="false">
      <c r="A230" s="55" t="str">
        <f aca="false">IF(AND(K230="",M230=""),"","AddDescription"&amp;sp&amp;q&amp;"&lt;b&gt;")</f>
        <v/>
      </c>
      <c r="B230" s="53" t="str">
        <f aca="false">IF('Data Entry Sheet'!A231="","",'Data Entry Sheet'!A231)</f>
        <v/>
      </c>
      <c r="C230" s="53" t="str">
        <f aca="false">IF('Data Entry Sheet'!B231="","",'Data Entry Sheet'!B231)</f>
        <v/>
      </c>
      <c r="D230" s="53" t="str">
        <f aca="false">IF('Data Entry Sheet'!C231="","",'Data Entry Sheet'!C231)</f>
        <v/>
      </c>
      <c r="E230" s="71" t="str">
        <f aca="false">IF(F230="","",", IMDB ")</f>
        <v/>
      </c>
      <c r="F230" s="53" t="str">
        <f aca="false">IF('Data Entry Sheet'!D231="","",'Data Entry Sheet'!D231)</f>
        <v/>
      </c>
      <c r="G230" s="53" t="str">
        <f aca="false">IF(AND(F230="",E230="",D230="",C230="",B230="",'Data Entry Sheet'!E231=""),"",", "&amp;TRIM('Data Entry Sheet'!E231)&amp;",")</f>
        <v/>
      </c>
      <c r="H230" s="55" t="str">
        <f aca="false">IF(I230="",""," &lt;a href='")</f>
        <v/>
      </c>
      <c r="I230" s="53" t="str">
        <f aca="false">IF('Data Entry Sheet'!F231="","",'Data Entry Sheet'!F231)</f>
        <v/>
      </c>
      <c r="J230" s="55" t="str">
        <f aca="false">IF(I230="","","'&gt;Trailer&lt;/a&gt;")</f>
        <v/>
      </c>
      <c r="K230" s="72" t="str">
        <f aca="false">IF('Data Entry Sheet'!G231="","",IF(RIGHT('Data Entry Sheet'!H231,3)="srt","","&lt;/b&gt; "&amp;TRIM('Data Entry Sheet'!G231)))</f>
        <v/>
      </c>
      <c r="L230" s="55" t="str">
        <f aca="false">IF(M230="","","&lt;hr&gt;"&amp;q&amp;" ")</f>
        <v/>
      </c>
      <c r="M230" s="53" t="str">
        <f aca="false">IF('Data Entry Sheet'!H231="","",TRIM('Data Entry Sheet'!H231))</f>
        <v/>
      </c>
    </row>
    <row r="231" s="73" customFormat="true" ht="22.55" hidden="false" customHeight="true" outlineLevel="0" collapsed="false">
      <c r="A231" s="55" t="str">
        <f aca="false">IF(AND(K231="",M231=""),"","AddDescription"&amp;sp&amp;q&amp;"&lt;b&gt;")</f>
        <v/>
      </c>
      <c r="B231" s="53" t="str">
        <f aca="false">IF('Data Entry Sheet'!A232="","",'Data Entry Sheet'!A232)</f>
        <v/>
      </c>
      <c r="C231" s="53" t="str">
        <f aca="false">IF('Data Entry Sheet'!B232="","",'Data Entry Sheet'!B232)</f>
        <v/>
      </c>
      <c r="D231" s="53" t="str">
        <f aca="false">IF('Data Entry Sheet'!C232="","",'Data Entry Sheet'!C232)</f>
        <v/>
      </c>
      <c r="E231" s="71" t="str">
        <f aca="false">IF(F231="","",", IMDB ")</f>
        <v/>
      </c>
      <c r="F231" s="53" t="str">
        <f aca="false">IF('Data Entry Sheet'!D232="","",'Data Entry Sheet'!D232)</f>
        <v/>
      </c>
      <c r="G231" s="53" t="str">
        <f aca="false">IF(AND(F231="",E231="",D231="",C231="",B231="",'Data Entry Sheet'!E232=""),"",", "&amp;TRIM('Data Entry Sheet'!E232)&amp;",")</f>
        <v/>
      </c>
      <c r="H231" s="55" t="str">
        <f aca="false">IF(I231="",""," &lt;a href='")</f>
        <v/>
      </c>
      <c r="I231" s="53" t="str">
        <f aca="false">IF('Data Entry Sheet'!F232="","",'Data Entry Sheet'!F232)</f>
        <v/>
      </c>
      <c r="J231" s="55" t="str">
        <f aca="false">IF(I231="","","'&gt;Trailer&lt;/a&gt;")</f>
        <v/>
      </c>
      <c r="K231" s="72" t="str">
        <f aca="false">IF('Data Entry Sheet'!G232="","",IF(RIGHT('Data Entry Sheet'!H232,3)="srt","","&lt;/b&gt; "&amp;TRIM('Data Entry Sheet'!G232)))</f>
        <v/>
      </c>
      <c r="L231" s="55" t="str">
        <f aca="false">IF(M231="","","&lt;hr&gt;"&amp;q&amp;" ")</f>
        <v/>
      </c>
      <c r="M231" s="53" t="str">
        <f aca="false">IF('Data Entry Sheet'!H232="","",TRIM('Data Entry Sheet'!H232))</f>
        <v/>
      </c>
    </row>
    <row r="232" s="73" customFormat="true" ht="22.55" hidden="false" customHeight="true" outlineLevel="0" collapsed="false">
      <c r="A232" s="55" t="str">
        <f aca="false">IF(AND(K232="",M232=""),"","AddDescription"&amp;sp&amp;q&amp;"&lt;b&gt;")</f>
        <v/>
      </c>
      <c r="B232" s="53" t="str">
        <f aca="false">IF('Data Entry Sheet'!A233="","",'Data Entry Sheet'!A233)</f>
        <v/>
      </c>
      <c r="C232" s="53" t="str">
        <f aca="false">IF('Data Entry Sheet'!B233="","",'Data Entry Sheet'!B233)</f>
        <v/>
      </c>
      <c r="D232" s="53" t="str">
        <f aca="false">IF('Data Entry Sheet'!C233="","",'Data Entry Sheet'!C233)</f>
        <v/>
      </c>
      <c r="E232" s="71" t="str">
        <f aca="false">IF(F232="","",", IMDB ")</f>
        <v/>
      </c>
      <c r="F232" s="53" t="str">
        <f aca="false">IF('Data Entry Sheet'!D233="","",'Data Entry Sheet'!D233)</f>
        <v/>
      </c>
      <c r="G232" s="53" t="str">
        <f aca="false">IF(AND(F232="",E232="",D232="",C232="",B232="",'Data Entry Sheet'!E233=""),"",", "&amp;TRIM('Data Entry Sheet'!E233)&amp;",")</f>
        <v/>
      </c>
      <c r="H232" s="55" t="str">
        <f aca="false">IF(I232="",""," &lt;a href='")</f>
        <v/>
      </c>
      <c r="I232" s="53" t="str">
        <f aca="false">IF('Data Entry Sheet'!F233="","",'Data Entry Sheet'!F233)</f>
        <v/>
      </c>
      <c r="J232" s="55" t="str">
        <f aca="false">IF(I232="","","'&gt;Trailer&lt;/a&gt;")</f>
        <v/>
      </c>
      <c r="K232" s="72" t="str">
        <f aca="false">IF('Data Entry Sheet'!G233="","",IF(RIGHT('Data Entry Sheet'!H233,3)="srt","","&lt;/b&gt; "&amp;TRIM('Data Entry Sheet'!G233)))</f>
        <v/>
      </c>
      <c r="L232" s="55" t="str">
        <f aca="false">IF(M232="","","&lt;hr&gt;"&amp;q&amp;" ")</f>
        <v/>
      </c>
      <c r="M232" s="53" t="str">
        <f aca="false">IF('Data Entry Sheet'!H233="","",TRIM('Data Entry Sheet'!H233))</f>
        <v/>
      </c>
    </row>
    <row r="233" s="73" customFormat="true" ht="22.55" hidden="false" customHeight="true" outlineLevel="0" collapsed="false">
      <c r="A233" s="55" t="str">
        <f aca="false">IF(AND(K233="",M233=""),"","AddDescription"&amp;sp&amp;q&amp;"&lt;b&gt;")</f>
        <v/>
      </c>
      <c r="B233" s="53" t="str">
        <f aca="false">IF('Data Entry Sheet'!A234="","",'Data Entry Sheet'!A234)</f>
        <v/>
      </c>
      <c r="C233" s="53" t="str">
        <f aca="false">IF('Data Entry Sheet'!B234="","",'Data Entry Sheet'!B234)</f>
        <v/>
      </c>
      <c r="D233" s="53" t="str">
        <f aca="false">IF('Data Entry Sheet'!C234="","",'Data Entry Sheet'!C234)</f>
        <v/>
      </c>
      <c r="E233" s="71" t="str">
        <f aca="false">IF(F233="","",", IMDB ")</f>
        <v/>
      </c>
      <c r="F233" s="53" t="str">
        <f aca="false">IF('Data Entry Sheet'!D234="","",'Data Entry Sheet'!D234)</f>
        <v/>
      </c>
      <c r="G233" s="53" t="str">
        <f aca="false">IF(AND(F233="",E233="",D233="",C233="",B233="",'Data Entry Sheet'!E234=""),"",", "&amp;TRIM('Data Entry Sheet'!E234)&amp;",")</f>
        <v/>
      </c>
      <c r="H233" s="55" t="str">
        <f aca="false">IF(I233="",""," &lt;a href='")</f>
        <v/>
      </c>
      <c r="I233" s="53" t="str">
        <f aca="false">IF('Data Entry Sheet'!F234="","",'Data Entry Sheet'!F234)</f>
        <v/>
      </c>
      <c r="J233" s="55" t="str">
        <f aca="false">IF(I233="","","'&gt;Trailer&lt;/a&gt;")</f>
        <v/>
      </c>
      <c r="K233" s="72" t="str">
        <f aca="false">IF('Data Entry Sheet'!G234="","",IF(RIGHT('Data Entry Sheet'!H234,3)="srt","","&lt;/b&gt; "&amp;TRIM('Data Entry Sheet'!G234)))</f>
        <v/>
      </c>
      <c r="L233" s="55" t="str">
        <f aca="false">IF(M233="","","&lt;hr&gt;"&amp;q&amp;" ")</f>
        <v/>
      </c>
      <c r="M233" s="53" t="str">
        <f aca="false">IF('Data Entry Sheet'!H234="","",TRIM('Data Entry Sheet'!H234))</f>
        <v/>
      </c>
    </row>
    <row r="234" s="73" customFormat="true" ht="22.55" hidden="false" customHeight="true" outlineLevel="0" collapsed="false">
      <c r="A234" s="55" t="str">
        <f aca="false">IF(AND(K234="",M234=""),"","AddDescription"&amp;sp&amp;q&amp;"&lt;b&gt;")</f>
        <v/>
      </c>
      <c r="B234" s="53" t="str">
        <f aca="false">IF('Data Entry Sheet'!A235="","",'Data Entry Sheet'!A235)</f>
        <v/>
      </c>
      <c r="C234" s="53" t="str">
        <f aca="false">IF('Data Entry Sheet'!B235="","",'Data Entry Sheet'!B235)</f>
        <v/>
      </c>
      <c r="D234" s="53" t="str">
        <f aca="false">IF('Data Entry Sheet'!C235="","",'Data Entry Sheet'!C235)</f>
        <v/>
      </c>
      <c r="E234" s="71" t="str">
        <f aca="false">IF(F234="","",", IMDB ")</f>
        <v/>
      </c>
      <c r="F234" s="53" t="str">
        <f aca="false">IF('Data Entry Sheet'!D235="","",'Data Entry Sheet'!D235)</f>
        <v/>
      </c>
      <c r="G234" s="53" t="str">
        <f aca="false">IF(AND(F234="",E234="",D234="",C234="",B234="",'Data Entry Sheet'!E235=""),"",", "&amp;TRIM('Data Entry Sheet'!E235)&amp;",")</f>
        <v/>
      </c>
      <c r="H234" s="55" t="str">
        <f aca="false">IF(I234="",""," &lt;a href='")</f>
        <v/>
      </c>
      <c r="I234" s="53" t="str">
        <f aca="false">IF('Data Entry Sheet'!F235="","",'Data Entry Sheet'!F235)</f>
        <v/>
      </c>
      <c r="J234" s="55" t="str">
        <f aca="false">IF(I234="","","'&gt;Trailer&lt;/a&gt;")</f>
        <v/>
      </c>
      <c r="K234" s="72" t="str">
        <f aca="false">IF('Data Entry Sheet'!G235="","",IF(RIGHT('Data Entry Sheet'!H235,3)="srt","","&lt;/b&gt; "&amp;TRIM('Data Entry Sheet'!G235)))</f>
        <v/>
      </c>
      <c r="L234" s="55" t="str">
        <f aca="false">IF(M234="","","&lt;hr&gt;"&amp;q&amp;" ")</f>
        <v/>
      </c>
      <c r="M234" s="53" t="str">
        <f aca="false">IF('Data Entry Sheet'!H235="","",TRIM('Data Entry Sheet'!H235))</f>
        <v/>
      </c>
    </row>
    <row r="235" s="73" customFormat="true" ht="22.55" hidden="false" customHeight="true" outlineLevel="0" collapsed="false">
      <c r="A235" s="55" t="str">
        <f aca="false">IF(AND(K235="",M235=""),"","AddDescription"&amp;sp&amp;q&amp;"&lt;b&gt;")</f>
        <v/>
      </c>
      <c r="B235" s="53" t="str">
        <f aca="false">IF('Data Entry Sheet'!A236="","",'Data Entry Sheet'!A236)</f>
        <v/>
      </c>
      <c r="C235" s="53" t="str">
        <f aca="false">IF('Data Entry Sheet'!B236="","",'Data Entry Sheet'!B236)</f>
        <v/>
      </c>
      <c r="D235" s="53" t="str">
        <f aca="false">IF('Data Entry Sheet'!C236="","",'Data Entry Sheet'!C236)</f>
        <v/>
      </c>
      <c r="E235" s="71" t="str">
        <f aca="false">IF(F235="","",", IMDB ")</f>
        <v/>
      </c>
      <c r="F235" s="53" t="str">
        <f aca="false">IF('Data Entry Sheet'!D236="","",'Data Entry Sheet'!D236)</f>
        <v/>
      </c>
      <c r="G235" s="53" t="str">
        <f aca="false">IF(AND(F235="",E235="",D235="",C235="",B235="",'Data Entry Sheet'!E236=""),"",", "&amp;TRIM('Data Entry Sheet'!E236)&amp;",")</f>
        <v/>
      </c>
      <c r="H235" s="55" t="str">
        <f aca="false">IF(I235="",""," &lt;a href='")</f>
        <v/>
      </c>
      <c r="I235" s="53" t="str">
        <f aca="false">IF('Data Entry Sheet'!F236="","",'Data Entry Sheet'!F236)</f>
        <v/>
      </c>
      <c r="J235" s="55" t="str">
        <f aca="false">IF(I235="","","'&gt;Trailer&lt;/a&gt;")</f>
        <v/>
      </c>
      <c r="K235" s="72" t="str">
        <f aca="false">IF('Data Entry Sheet'!G236="","",IF(RIGHT('Data Entry Sheet'!H236,3)="srt","","&lt;/b&gt; "&amp;TRIM('Data Entry Sheet'!G236)))</f>
        <v/>
      </c>
      <c r="L235" s="55" t="str">
        <f aca="false">IF(M235="","","&lt;hr&gt;"&amp;q&amp;" ")</f>
        <v/>
      </c>
      <c r="M235" s="53" t="str">
        <f aca="false">IF('Data Entry Sheet'!H236="","",TRIM('Data Entry Sheet'!H236))</f>
        <v/>
      </c>
    </row>
    <row r="236" s="73" customFormat="true" ht="22.55" hidden="false" customHeight="true" outlineLevel="0" collapsed="false">
      <c r="A236" s="55" t="str">
        <f aca="false">IF(AND(K236="",M236=""),"","AddDescription"&amp;sp&amp;q&amp;"&lt;b&gt;")</f>
        <v/>
      </c>
      <c r="B236" s="53" t="str">
        <f aca="false">IF('Data Entry Sheet'!A237="","",'Data Entry Sheet'!A237)</f>
        <v/>
      </c>
      <c r="C236" s="53" t="str">
        <f aca="false">IF('Data Entry Sheet'!B237="","",'Data Entry Sheet'!B237)</f>
        <v/>
      </c>
      <c r="D236" s="53" t="str">
        <f aca="false">IF('Data Entry Sheet'!C237="","",'Data Entry Sheet'!C237)</f>
        <v/>
      </c>
      <c r="E236" s="71" t="str">
        <f aca="false">IF(F236="","",", IMDB ")</f>
        <v/>
      </c>
      <c r="F236" s="53" t="str">
        <f aca="false">IF('Data Entry Sheet'!D237="","",'Data Entry Sheet'!D237)</f>
        <v/>
      </c>
      <c r="G236" s="53" t="str">
        <f aca="false">IF(AND(F236="",E236="",D236="",C236="",B236="",'Data Entry Sheet'!E237=""),"",", "&amp;TRIM('Data Entry Sheet'!E237)&amp;",")</f>
        <v/>
      </c>
      <c r="H236" s="55" t="str">
        <f aca="false">IF(I236="",""," &lt;a href='")</f>
        <v/>
      </c>
      <c r="I236" s="53" t="str">
        <f aca="false">IF('Data Entry Sheet'!F237="","",'Data Entry Sheet'!F237)</f>
        <v/>
      </c>
      <c r="J236" s="55" t="str">
        <f aca="false">IF(I236="","","'&gt;Trailer&lt;/a&gt;")</f>
        <v/>
      </c>
      <c r="K236" s="72" t="str">
        <f aca="false">IF('Data Entry Sheet'!G237="","",IF(RIGHT('Data Entry Sheet'!H237,3)="srt","","&lt;/b&gt; "&amp;TRIM('Data Entry Sheet'!G237)))</f>
        <v/>
      </c>
      <c r="L236" s="55" t="str">
        <f aca="false">IF(M236="","","&lt;hr&gt;"&amp;q&amp;" ")</f>
        <v/>
      </c>
      <c r="M236" s="53" t="str">
        <f aca="false">IF('Data Entry Sheet'!H237="","",TRIM('Data Entry Sheet'!H237))</f>
        <v/>
      </c>
    </row>
    <row r="237" s="73" customFormat="true" ht="22.55" hidden="false" customHeight="true" outlineLevel="0" collapsed="false">
      <c r="A237" s="55" t="str">
        <f aca="false">IF(AND(K237="",M237=""),"","AddDescription"&amp;sp&amp;q&amp;"&lt;b&gt;")</f>
        <v/>
      </c>
      <c r="B237" s="53" t="str">
        <f aca="false">IF('Data Entry Sheet'!A238="","",'Data Entry Sheet'!A238)</f>
        <v/>
      </c>
      <c r="C237" s="53" t="str">
        <f aca="false">IF('Data Entry Sheet'!B238="","",'Data Entry Sheet'!B238)</f>
        <v/>
      </c>
      <c r="D237" s="53" t="str">
        <f aca="false">IF('Data Entry Sheet'!C238="","",'Data Entry Sheet'!C238)</f>
        <v/>
      </c>
      <c r="E237" s="71" t="str">
        <f aca="false">IF(F237="","",", IMDB ")</f>
        <v/>
      </c>
      <c r="F237" s="53" t="str">
        <f aca="false">IF('Data Entry Sheet'!D238="","",'Data Entry Sheet'!D238)</f>
        <v/>
      </c>
      <c r="G237" s="53" t="str">
        <f aca="false">IF(AND(F237="",E237="",D237="",C237="",B237="",'Data Entry Sheet'!E238=""),"",", "&amp;TRIM('Data Entry Sheet'!E238)&amp;",")</f>
        <v/>
      </c>
      <c r="H237" s="55" t="str">
        <f aca="false">IF(I237="",""," &lt;a href='")</f>
        <v/>
      </c>
      <c r="I237" s="53" t="str">
        <f aca="false">IF('Data Entry Sheet'!F238="","",'Data Entry Sheet'!F238)</f>
        <v/>
      </c>
      <c r="J237" s="55" t="str">
        <f aca="false">IF(I237="","","'&gt;Trailer&lt;/a&gt;")</f>
        <v/>
      </c>
      <c r="K237" s="72" t="str">
        <f aca="false">IF('Data Entry Sheet'!G238="","",IF(RIGHT('Data Entry Sheet'!H238,3)="srt","","&lt;/b&gt; "&amp;TRIM('Data Entry Sheet'!G238)))</f>
        <v/>
      </c>
      <c r="L237" s="55" t="str">
        <f aca="false">IF(M237="","","&lt;hr&gt;"&amp;q&amp;" ")</f>
        <v/>
      </c>
      <c r="M237" s="53" t="str">
        <f aca="false">IF('Data Entry Sheet'!H238="","",TRIM('Data Entry Sheet'!H238))</f>
        <v/>
      </c>
    </row>
    <row r="238" s="73" customFormat="true" ht="22.55" hidden="false" customHeight="true" outlineLevel="0" collapsed="false">
      <c r="A238" s="55" t="str">
        <f aca="false">IF(AND(K238="",M238=""),"","AddDescription"&amp;sp&amp;q&amp;"&lt;b&gt;")</f>
        <v/>
      </c>
      <c r="B238" s="53" t="str">
        <f aca="false">IF('Data Entry Sheet'!A239="","",'Data Entry Sheet'!A239)</f>
        <v/>
      </c>
      <c r="C238" s="53" t="str">
        <f aca="false">IF('Data Entry Sheet'!B239="","",'Data Entry Sheet'!B239)</f>
        <v/>
      </c>
      <c r="D238" s="53" t="str">
        <f aca="false">IF('Data Entry Sheet'!C239="","",'Data Entry Sheet'!C239)</f>
        <v/>
      </c>
      <c r="E238" s="71" t="str">
        <f aca="false">IF(F238="","",", IMDB ")</f>
        <v/>
      </c>
      <c r="F238" s="53" t="str">
        <f aca="false">IF('Data Entry Sheet'!D239="","",'Data Entry Sheet'!D239)</f>
        <v/>
      </c>
      <c r="G238" s="53" t="str">
        <f aca="false">IF(AND(F238="",E238="",D238="",C238="",B238="",'Data Entry Sheet'!E239=""),"",", "&amp;TRIM('Data Entry Sheet'!E239)&amp;",")</f>
        <v/>
      </c>
      <c r="H238" s="55" t="str">
        <f aca="false">IF(I238="",""," &lt;a href='")</f>
        <v/>
      </c>
      <c r="I238" s="53" t="str">
        <f aca="false">IF('Data Entry Sheet'!F239="","",'Data Entry Sheet'!F239)</f>
        <v/>
      </c>
      <c r="J238" s="55" t="str">
        <f aca="false">IF(I238="","","'&gt;Trailer&lt;/a&gt;")</f>
        <v/>
      </c>
      <c r="K238" s="72" t="str">
        <f aca="false">IF('Data Entry Sheet'!G239="","",IF(RIGHT('Data Entry Sheet'!H239,3)="srt","","&lt;/b&gt; "&amp;TRIM('Data Entry Sheet'!G239)))</f>
        <v/>
      </c>
      <c r="L238" s="55" t="str">
        <f aca="false">IF(M238="","","&lt;hr&gt;"&amp;q&amp;" ")</f>
        <v/>
      </c>
      <c r="M238" s="53" t="str">
        <f aca="false">IF('Data Entry Sheet'!H239="","",TRIM('Data Entry Sheet'!H239))</f>
        <v/>
      </c>
    </row>
    <row r="239" s="73" customFormat="true" ht="22.55" hidden="false" customHeight="true" outlineLevel="0" collapsed="false">
      <c r="A239" s="55" t="str">
        <f aca="false">IF(AND(K239="",M239=""),"","AddDescription"&amp;sp&amp;q&amp;"&lt;b&gt;")</f>
        <v/>
      </c>
      <c r="B239" s="53" t="str">
        <f aca="false">IF('Data Entry Sheet'!A240="","",'Data Entry Sheet'!A240)</f>
        <v/>
      </c>
      <c r="C239" s="53" t="str">
        <f aca="false">IF('Data Entry Sheet'!B240="","",'Data Entry Sheet'!B240)</f>
        <v/>
      </c>
      <c r="D239" s="53" t="str">
        <f aca="false">IF('Data Entry Sheet'!C240="","",'Data Entry Sheet'!C240)</f>
        <v/>
      </c>
      <c r="E239" s="71" t="str">
        <f aca="false">IF(F239="","",", IMDB ")</f>
        <v/>
      </c>
      <c r="F239" s="53" t="str">
        <f aca="false">IF('Data Entry Sheet'!D240="","",'Data Entry Sheet'!D240)</f>
        <v/>
      </c>
      <c r="G239" s="53" t="str">
        <f aca="false">IF(AND(F239="",E239="",D239="",C239="",B239="",'Data Entry Sheet'!E240=""),"",", "&amp;TRIM('Data Entry Sheet'!E240)&amp;",")</f>
        <v/>
      </c>
      <c r="H239" s="55" t="str">
        <f aca="false">IF(I239="",""," &lt;a href='")</f>
        <v/>
      </c>
      <c r="I239" s="53" t="str">
        <f aca="false">IF('Data Entry Sheet'!F240="","",'Data Entry Sheet'!F240)</f>
        <v/>
      </c>
      <c r="J239" s="55" t="str">
        <f aca="false">IF(I239="","","'&gt;Trailer&lt;/a&gt;")</f>
        <v/>
      </c>
      <c r="K239" s="72" t="str">
        <f aca="false">IF('Data Entry Sheet'!G240="","",IF(RIGHT('Data Entry Sheet'!H240,3)="srt","","&lt;/b&gt; "&amp;TRIM('Data Entry Sheet'!G240)))</f>
        <v/>
      </c>
      <c r="L239" s="55" t="str">
        <f aca="false">IF(M239="","","&lt;hr&gt;"&amp;q&amp;" ")</f>
        <v/>
      </c>
      <c r="M239" s="53" t="str">
        <f aca="false">IF('Data Entry Sheet'!H240="","",TRIM('Data Entry Sheet'!H240))</f>
        <v/>
      </c>
    </row>
    <row r="240" s="73" customFormat="true" ht="22.55" hidden="false" customHeight="true" outlineLevel="0" collapsed="false">
      <c r="A240" s="55" t="str">
        <f aca="false">IF(AND(K240="",M240=""),"","AddDescription"&amp;sp&amp;q&amp;"&lt;b&gt;")</f>
        <v/>
      </c>
      <c r="B240" s="53" t="str">
        <f aca="false">IF('Data Entry Sheet'!A241="","",'Data Entry Sheet'!A241)</f>
        <v/>
      </c>
      <c r="C240" s="53" t="str">
        <f aca="false">IF('Data Entry Sheet'!B241="","",'Data Entry Sheet'!B241)</f>
        <v/>
      </c>
      <c r="D240" s="53" t="str">
        <f aca="false">IF('Data Entry Sheet'!C241="","",'Data Entry Sheet'!C241)</f>
        <v/>
      </c>
      <c r="E240" s="71" t="str">
        <f aca="false">IF(F240="","",", IMDB ")</f>
        <v/>
      </c>
      <c r="F240" s="53" t="str">
        <f aca="false">IF('Data Entry Sheet'!D241="","",'Data Entry Sheet'!D241)</f>
        <v/>
      </c>
      <c r="G240" s="53" t="str">
        <f aca="false">IF(AND(F240="",E240="",D240="",C240="",B240="",'Data Entry Sheet'!E241=""),"",", "&amp;TRIM('Data Entry Sheet'!E241)&amp;",")</f>
        <v/>
      </c>
      <c r="H240" s="55" t="str">
        <f aca="false">IF(I240="",""," &lt;a href='")</f>
        <v/>
      </c>
      <c r="I240" s="53" t="str">
        <f aca="false">IF('Data Entry Sheet'!F241="","",'Data Entry Sheet'!F241)</f>
        <v/>
      </c>
      <c r="J240" s="55" t="str">
        <f aca="false">IF(I240="","","'&gt;Trailer&lt;/a&gt;")</f>
        <v/>
      </c>
      <c r="K240" s="72" t="str">
        <f aca="false">IF('Data Entry Sheet'!G241="","",IF(RIGHT('Data Entry Sheet'!H241,3)="srt","","&lt;/b&gt; "&amp;TRIM('Data Entry Sheet'!G241)))</f>
        <v/>
      </c>
      <c r="L240" s="55" t="str">
        <f aca="false">IF(M240="","","&lt;hr&gt;"&amp;q&amp;" ")</f>
        <v/>
      </c>
      <c r="M240" s="53" t="str">
        <f aca="false">IF('Data Entry Sheet'!H241="","",TRIM('Data Entry Sheet'!H241))</f>
        <v/>
      </c>
    </row>
    <row r="241" s="73" customFormat="true" ht="22.55" hidden="false" customHeight="true" outlineLevel="0" collapsed="false">
      <c r="A241" s="55" t="str">
        <f aca="false">IF(AND(K241="",M241=""),"","AddDescription"&amp;sp&amp;q&amp;"&lt;b&gt;")</f>
        <v/>
      </c>
      <c r="B241" s="53" t="str">
        <f aca="false">IF('Data Entry Sheet'!A242="","",'Data Entry Sheet'!A242)</f>
        <v/>
      </c>
      <c r="C241" s="53" t="str">
        <f aca="false">IF('Data Entry Sheet'!B242="","",'Data Entry Sheet'!B242)</f>
        <v/>
      </c>
      <c r="D241" s="53" t="str">
        <f aca="false">IF('Data Entry Sheet'!C242="","",'Data Entry Sheet'!C242)</f>
        <v/>
      </c>
      <c r="E241" s="71" t="str">
        <f aca="false">IF(F241="","",", IMDB ")</f>
        <v/>
      </c>
      <c r="F241" s="53" t="str">
        <f aca="false">IF('Data Entry Sheet'!D242="","",'Data Entry Sheet'!D242)</f>
        <v/>
      </c>
      <c r="G241" s="53" t="str">
        <f aca="false">IF(AND(F241="",E241="",D241="",C241="",B241="",'Data Entry Sheet'!E242=""),"",", "&amp;TRIM('Data Entry Sheet'!E242)&amp;",")</f>
        <v/>
      </c>
      <c r="H241" s="55" t="str">
        <f aca="false">IF(I241="",""," &lt;a href='")</f>
        <v/>
      </c>
      <c r="I241" s="53" t="str">
        <f aca="false">IF('Data Entry Sheet'!F242="","",'Data Entry Sheet'!F242)</f>
        <v/>
      </c>
      <c r="J241" s="55" t="str">
        <f aca="false">IF(I241="","","'&gt;Trailer&lt;/a&gt;")</f>
        <v/>
      </c>
      <c r="K241" s="72" t="str">
        <f aca="false">IF('Data Entry Sheet'!G242="","",IF(RIGHT('Data Entry Sheet'!H242,3)="srt","","&lt;/b&gt; "&amp;TRIM('Data Entry Sheet'!G242)))</f>
        <v/>
      </c>
      <c r="L241" s="55" t="str">
        <f aca="false">IF(M241="","","&lt;hr&gt;"&amp;q&amp;" ")</f>
        <v/>
      </c>
      <c r="M241" s="53" t="str">
        <f aca="false">IF('Data Entry Sheet'!H242="","",TRIM('Data Entry Sheet'!H242))</f>
        <v/>
      </c>
    </row>
    <row r="242" s="73" customFormat="true" ht="22.55" hidden="false" customHeight="true" outlineLevel="0" collapsed="false">
      <c r="A242" s="55" t="str">
        <f aca="false">IF(AND(K242="",M242=""),"","AddDescription"&amp;sp&amp;q&amp;"&lt;b&gt;")</f>
        <v/>
      </c>
      <c r="B242" s="53" t="str">
        <f aca="false">IF('Data Entry Sheet'!A243="","",'Data Entry Sheet'!A243)</f>
        <v/>
      </c>
      <c r="C242" s="53" t="str">
        <f aca="false">IF('Data Entry Sheet'!B243="","",'Data Entry Sheet'!B243)</f>
        <v/>
      </c>
      <c r="D242" s="53" t="str">
        <f aca="false">IF('Data Entry Sheet'!C243="","",'Data Entry Sheet'!C243)</f>
        <v/>
      </c>
      <c r="E242" s="71" t="str">
        <f aca="false">IF(F242="","",", IMDB ")</f>
        <v/>
      </c>
      <c r="F242" s="53" t="str">
        <f aca="false">IF('Data Entry Sheet'!D243="","",'Data Entry Sheet'!D243)</f>
        <v/>
      </c>
      <c r="G242" s="53" t="str">
        <f aca="false">IF(AND(F242="",E242="",D242="",C242="",B242="",'Data Entry Sheet'!E243=""),"",", "&amp;TRIM('Data Entry Sheet'!E243)&amp;",")</f>
        <v/>
      </c>
      <c r="H242" s="55" t="str">
        <f aca="false">IF(I242="",""," &lt;a href='")</f>
        <v/>
      </c>
      <c r="I242" s="53" t="str">
        <f aca="false">IF('Data Entry Sheet'!F243="","",'Data Entry Sheet'!F243)</f>
        <v/>
      </c>
      <c r="J242" s="55" t="str">
        <f aca="false">IF(I242="","","'&gt;Trailer&lt;/a&gt;")</f>
        <v/>
      </c>
      <c r="K242" s="72" t="str">
        <f aca="false">IF('Data Entry Sheet'!G243="","",IF(RIGHT('Data Entry Sheet'!H243,3)="srt","","&lt;/b&gt; "&amp;TRIM('Data Entry Sheet'!G243)))</f>
        <v/>
      </c>
      <c r="L242" s="55" t="str">
        <f aca="false">IF(M242="","","&lt;hr&gt;"&amp;q&amp;" ")</f>
        <v/>
      </c>
      <c r="M242" s="53" t="str">
        <f aca="false">IF('Data Entry Sheet'!H243="","",TRIM('Data Entry Sheet'!H243))</f>
        <v/>
      </c>
    </row>
    <row r="243" s="73" customFormat="true" ht="22.55" hidden="false" customHeight="true" outlineLevel="0" collapsed="false">
      <c r="A243" s="55" t="str">
        <f aca="false">IF(AND(K243="",M243=""),"","AddDescription"&amp;sp&amp;q&amp;"&lt;b&gt;")</f>
        <v/>
      </c>
      <c r="B243" s="53" t="str">
        <f aca="false">IF('Data Entry Sheet'!A244="","",'Data Entry Sheet'!A244)</f>
        <v/>
      </c>
      <c r="C243" s="53" t="str">
        <f aca="false">IF('Data Entry Sheet'!B244="","",'Data Entry Sheet'!B244)</f>
        <v/>
      </c>
      <c r="D243" s="53" t="str">
        <f aca="false">IF('Data Entry Sheet'!C244="","",'Data Entry Sheet'!C244)</f>
        <v/>
      </c>
      <c r="E243" s="71" t="str">
        <f aca="false">IF(F243="","",", IMDB ")</f>
        <v/>
      </c>
      <c r="F243" s="53" t="str">
        <f aca="false">IF('Data Entry Sheet'!D244="","",'Data Entry Sheet'!D244)</f>
        <v/>
      </c>
      <c r="G243" s="53" t="str">
        <f aca="false">IF(AND(F243="",E243="",D243="",C243="",B243="",'Data Entry Sheet'!E244=""),"",", "&amp;TRIM('Data Entry Sheet'!E244)&amp;",")</f>
        <v/>
      </c>
      <c r="H243" s="55" t="str">
        <f aca="false">IF(I243="",""," &lt;a href='")</f>
        <v/>
      </c>
      <c r="I243" s="53" t="str">
        <f aca="false">IF('Data Entry Sheet'!F244="","",'Data Entry Sheet'!F244)</f>
        <v/>
      </c>
      <c r="J243" s="55" t="str">
        <f aca="false">IF(I243="","","'&gt;Trailer&lt;/a&gt;")</f>
        <v/>
      </c>
      <c r="K243" s="72" t="str">
        <f aca="false">IF('Data Entry Sheet'!G244="","",IF(RIGHT('Data Entry Sheet'!H244,3)="srt","","&lt;/b&gt; "&amp;TRIM('Data Entry Sheet'!G244)))</f>
        <v/>
      </c>
      <c r="L243" s="55" t="str">
        <f aca="false">IF(M243="","","&lt;hr&gt;"&amp;q&amp;" ")</f>
        <v/>
      </c>
      <c r="M243" s="53" t="str">
        <f aca="false">IF('Data Entry Sheet'!H244="","",TRIM('Data Entry Sheet'!H244))</f>
        <v/>
      </c>
    </row>
    <row r="244" s="73" customFormat="true" ht="22.55" hidden="false" customHeight="true" outlineLevel="0" collapsed="false">
      <c r="A244" s="55" t="str">
        <f aca="false">IF(AND(K244="",M244=""),"","AddDescription"&amp;sp&amp;q&amp;"&lt;b&gt;")</f>
        <v/>
      </c>
      <c r="B244" s="53" t="str">
        <f aca="false">IF('Data Entry Sheet'!A245="","",'Data Entry Sheet'!A245)</f>
        <v/>
      </c>
      <c r="C244" s="53" t="str">
        <f aca="false">IF('Data Entry Sheet'!B245="","",'Data Entry Sheet'!B245)</f>
        <v/>
      </c>
      <c r="D244" s="53" t="str">
        <f aca="false">IF('Data Entry Sheet'!C245="","",'Data Entry Sheet'!C245)</f>
        <v/>
      </c>
      <c r="E244" s="71" t="str">
        <f aca="false">IF(F244="","",", IMDB ")</f>
        <v/>
      </c>
      <c r="F244" s="53" t="str">
        <f aca="false">IF('Data Entry Sheet'!D245="","",'Data Entry Sheet'!D245)</f>
        <v/>
      </c>
      <c r="G244" s="53" t="str">
        <f aca="false">IF(AND(F244="",E244="",D244="",C244="",B244="",'Data Entry Sheet'!E245=""),"",", "&amp;TRIM('Data Entry Sheet'!E245)&amp;",")</f>
        <v/>
      </c>
      <c r="H244" s="55" t="str">
        <f aca="false">IF(I244="",""," &lt;a href='")</f>
        <v/>
      </c>
      <c r="I244" s="53" t="str">
        <f aca="false">IF('Data Entry Sheet'!F245="","",'Data Entry Sheet'!F245)</f>
        <v/>
      </c>
      <c r="J244" s="55" t="str">
        <f aca="false">IF(I244="","","'&gt;Trailer&lt;/a&gt;")</f>
        <v/>
      </c>
      <c r="K244" s="72" t="str">
        <f aca="false">IF('Data Entry Sheet'!G245="","",IF(RIGHT('Data Entry Sheet'!H245,3)="srt","","&lt;/b&gt; "&amp;TRIM('Data Entry Sheet'!G245)))</f>
        <v/>
      </c>
      <c r="L244" s="55" t="str">
        <f aca="false">IF(M244="","","&lt;hr&gt;"&amp;q&amp;" ")</f>
        <v/>
      </c>
      <c r="M244" s="53" t="str">
        <f aca="false">IF('Data Entry Sheet'!H245="","",TRIM('Data Entry Sheet'!H245))</f>
        <v/>
      </c>
    </row>
    <row r="245" s="73" customFormat="true" ht="22.55" hidden="false" customHeight="true" outlineLevel="0" collapsed="false">
      <c r="A245" s="55" t="str">
        <f aca="false">IF(AND(K245="",M245=""),"","AddDescription"&amp;sp&amp;q&amp;"&lt;b&gt;")</f>
        <v/>
      </c>
      <c r="B245" s="53" t="str">
        <f aca="false">IF('Data Entry Sheet'!A246="","",'Data Entry Sheet'!A246)</f>
        <v/>
      </c>
      <c r="C245" s="53" t="str">
        <f aca="false">IF('Data Entry Sheet'!B246="","",'Data Entry Sheet'!B246)</f>
        <v/>
      </c>
      <c r="D245" s="53" t="str">
        <f aca="false">IF('Data Entry Sheet'!C246="","",'Data Entry Sheet'!C246)</f>
        <v/>
      </c>
      <c r="E245" s="71" t="str">
        <f aca="false">IF(F245="","",", IMDB ")</f>
        <v/>
      </c>
      <c r="F245" s="53" t="str">
        <f aca="false">IF('Data Entry Sheet'!D246="","",'Data Entry Sheet'!D246)</f>
        <v/>
      </c>
      <c r="G245" s="53" t="str">
        <f aca="false">IF(AND(F245="",E245="",D245="",C245="",B245="",'Data Entry Sheet'!E246=""),"",", "&amp;TRIM('Data Entry Sheet'!E246)&amp;",")</f>
        <v/>
      </c>
      <c r="H245" s="55" t="str">
        <f aca="false">IF(I245="",""," &lt;a href='")</f>
        <v/>
      </c>
      <c r="I245" s="53" t="str">
        <f aca="false">IF('Data Entry Sheet'!F246="","",'Data Entry Sheet'!F246)</f>
        <v/>
      </c>
      <c r="J245" s="55" t="str">
        <f aca="false">IF(I245="","","'&gt;Trailer&lt;/a&gt;")</f>
        <v/>
      </c>
      <c r="K245" s="72" t="str">
        <f aca="false">IF('Data Entry Sheet'!G246="","",IF(RIGHT('Data Entry Sheet'!H246,3)="srt","","&lt;/b&gt; "&amp;TRIM('Data Entry Sheet'!G246)))</f>
        <v/>
      </c>
      <c r="L245" s="55" t="str">
        <f aca="false">IF(M245="","","&lt;hr&gt;"&amp;q&amp;" ")</f>
        <v/>
      </c>
      <c r="M245" s="53" t="str">
        <f aca="false">IF('Data Entry Sheet'!H246="","",TRIM('Data Entry Sheet'!H246))</f>
        <v/>
      </c>
    </row>
    <row r="246" s="73" customFormat="true" ht="22.55" hidden="false" customHeight="true" outlineLevel="0" collapsed="false">
      <c r="A246" s="55" t="str">
        <f aca="false">IF(AND(K246="",M246=""),"","AddDescription"&amp;sp&amp;q&amp;"&lt;b&gt;")</f>
        <v/>
      </c>
      <c r="B246" s="53" t="str">
        <f aca="false">IF('Data Entry Sheet'!A247="","",'Data Entry Sheet'!A247)</f>
        <v/>
      </c>
      <c r="C246" s="53" t="str">
        <f aca="false">IF('Data Entry Sheet'!B247="","",'Data Entry Sheet'!B247)</f>
        <v/>
      </c>
      <c r="D246" s="53" t="str">
        <f aca="false">IF('Data Entry Sheet'!C247="","",'Data Entry Sheet'!C247)</f>
        <v/>
      </c>
      <c r="E246" s="71" t="str">
        <f aca="false">IF(F246="","",", IMDB ")</f>
        <v/>
      </c>
      <c r="F246" s="53" t="str">
        <f aca="false">IF('Data Entry Sheet'!D247="","",'Data Entry Sheet'!D247)</f>
        <v/>
      </c>
      <c r="G246" s="53" t="str">
        <f aca="false">IF(AND(F246="",E246="",D246="",C246="",B246="",'Data Entry Sheet'!E247=""),"",", "&amp;TRIM('Data Entry Sheet'!E247)&amp;",")</f>
        <v/>
      </c>
      <c r="H246" s="55" t="str">
        <f aca="false">IF(I246="",""," &lt;a href='")</f>
        <v/>
      </c>
      <c r="I246" s="53" t="str">
        <f aca="false">IF('Data Entry Sheet'!F247="","",'Data Entry Sheet'!F247)</f>
        <v/>
      </c>
      <c r="J246" s="55" t="str">
        <f aca="false">IF(I246="","","'&gt;Trailer&lt;/a&gt;")</f>
        <v/>
      </c>
      <c r="K246" s="72" t="str">
        <f aca="false">IF('Data Entry Sheet'!G247="","",IF(RIGHT('Data Entry Sheet'!H247,3)="srt","","&lt;/b&gt; "&amp;TRIM('Data Entry Sheet'!G247)))</f>
        <v/>
      </c>
      <c r="L246" s="55" t="str">
        <f aca="false">IF(M246="","","&lt;hr&gt;"&amp;q&amp;" ")</f>
        <v/>
      </c>
      <c r="M246" s="53" t="str">
        <f aca="false">IF('Data Entry Sheet'!H247="","",TRIM('Data Entry Sheet'!H247))</f>
        <v/>
      </c>
    </row>
    <row r="247" s="73" customFormat="true" ht="22.55" hidden="false" customHeight="true" outlineLevel="0" collapsed="false">
      <c r="A247" s="55" t="str">
        <f aca="false">IF(AND(K247="",M247=""),"","AddDescription"&amp;sp&amp;q&amp;"&lt;b&gt;")</f>
        <v/>
      </c>
      <c r="B247" s="53" t="str">
        <f aca="false">IF('Data Entry Sheet'!A248="","",'Data Entry Sheet'!A248)</f>
        <v/>
      </c>
      <c r="C247" s="53" t="str">
        <f aca="false">IF('Data Entry Sheet'!B248="","",'Data Entry Sheet'!B248)</f>
        <v/>
      </c>
      <c r="D247" s="53" t="str">
        <f aca="false">IF('Data Entry Sheet'!C248="","",'Data Entry Sheet'!C248)</f>
        <v/>
      </c>
      <c r="E247" s="71" t="str">
        <f aca="false">IF(F247="","",", IMDB ")</f>
        <v/>
      </c>
      <c r="F247" s="53" t="str">
        <f aca="false">IF('Data Entry Sheet'!D248="","",'Data Entry Sheet'!D248)</f>
        <v/>
      </c>
      <c r="G247" s="53" t="str">
        <f aca="false">IF(AND(F247="",E247="",D247="",C247="",B247="",'Data Entry Sheet'!E248=""),"",", "&amp;TRIM('Data Entry Sheet'!E248)&amp;",")</f>
        <v/>
      </c>
      <c r="H247" s="55" t="str">
        <f aca="false">IF(I247="",""," &lt;a href='")</f>
        <v/>
      </c>
      <c r="I247" s="53" t="str">
        <f aca="false">IF('Data Entry Sheet'!F248="","",'Data Entry Sheet'!F248)</f>
        <v/>
      </c>
      <c r="J247" s="55" t="str">
        <f aca="false">IF(I247="","","'&gt;Trailer&lt;/a&gt;")</f>
        <v/>
      </c>
      <c r="K247" s="72" t="str">
        <f aca="false">IF('Data Entry Sheet'!G248="","",IF(RIGHT('Data Entry Sheet'!H248,3)="srt","","&lt;/b&gt; "&amp;TRIM('Data Entry Sheet'!G248)))</f>
        <v/>
      </c>
      <c r="L247" s="55" t="str">
        <f aca="false">IF(M247="","","&lt;hr&gt;"&amp;q&amp;" ")</f>
        <v/>
      </c>
      <c r="M247" s="53" t="str">
        <f aca="false">IF('Data Entry Sheet'!H248="","",TRIM('Data Entry Sheet'!H248))</f>
        <v/>
      </c>
    </row>
    <row r="248" s="73" customFormat="true" ht="22.55" hidden="false" customHeight="true" outlineLevel="0" collapsed="false">
      <c r="A248" s="55" t="str">
        <f aca="false">IF(AND(K248="",M248=""),"","AddDescription"&amp;sp&amp;q&amp;"&lt;b&gt;")</f>
        <v/>
      </c>
      <c r="B248" s="53" t="str">
        <f aca="false">IF('Data Entry Sheet'!A249="","",'Data Entry Sheet'!A249)</f>
        <v/>
      </c>
      <c r="C248" s="53" t="str">
        <f aca="false">IF('Data Entry Sheet'!B249="","",'Data Entry Sheet'!B249)</f>
        <v/>
      </c>
      <c r="D248" s="53" t="str">
        <f aca="false">IF('Data Entry Sheet'!C249="","",'Data Entry Sheet'!C249)</f>
        <v/>
      </c>
      <c r="E248" s="71" t="str">
        <f aca="false">IF(F248="","",", IMDB ")</f>
        <v/>
      </c>
      <c r="F248" s="53" t="str">
        <f aca="false">IF('Data Entry Sheet'!D249="","",'Data Entry Sheet'!D249)</f>
        <v/>
      </c>
      <c r="G248" s="53" t="str">
        <f aca="false">IF(AND(F248="",E248="",D248="",C248="",B248="",'Data Entry Sheet'!E249=""),"",", "&amp;TRIM('Data Entry Sheet'!E249)&amp;",")</f>
        <v/>
      </c>
      <c r="H248" s="55" t="str">
        <f aca="false">IF(I248="",""," &lt;a href='")</f>
        <v/>
      </c>
      <c r="I248" s="53" t="str">
        <f aca="false">IF('Data Entry Sheet'!F249="","",'Data Entry Sheet'!F249)</f>
        <v/>
      </c>
      <c r="J248" s="55" t="str">
        <f aca="false">IF(I248="","","'&gt;Trailer&lt;/a&gt;")</f>
        <v/>
      </c>
      <c r="K248" s="72" t="str">
        <f aca="false">IF('Data Entry Sheet'!G249="","",IF(RIGHT('Data Entry Sheet'!H249,3)="srt","","&lt;/b&gt; "&amp;TRIM('Data Entry Sheet'!G249)))</f>
        <v/>
      </c>
      <c r="L248" s="55" t="str">
        <f aca="false">IF(M248="","","&lt;hr&gt;"&amp;q&amp;" ")</f>
        <v/>
      </c>
      <c r="M248" s="53" t="str">
        <f aca="false">IF('Data Entry Sheet'!H249="","",TRIM('Data Entry Sheet'!H249))</f>
        <v/>
      </c>
    </row>
    <row r="249" s="73" customFormat="true" ht="22.55" hidden="false" customHeight="true" outlineLevel="0" collapsed="false">
      <c r="A249" s="55" t="str">
        <f aca="false">IF(AND(K249="",M249=""),"","AddDescription"&amp;sp&amp;q&amp;"&lt;b&gt;")</f>
        <v/>
      </c>
      <c r="B249" s="53" t="str">
        <f aca="false">IF('Data Entry Sheet'!A250="","",'Data Entry Sheet'!A250)</f>
        <v/>
      </c>
      <c r="C249" s="53" t="str">
        <f aca="false">IF('Data Entry Sheet'!B250="","",'Data Entry Sheet'!B250)</f>
        <v/>
      </c>
      <c r="D249" s="53" t="str">
        <f aca="false">IF('Data Entry Sheet'!C250="","",'Data Entry Sheet'!C250)</f>
        <v/>
      </c>
      <c r="E249" s="71" t="str">
        <f aca="false">IF(F249="","",", IMDB ")</f>
        <v/>
      </c>
      <c r="F249" s="53" t="str">
        <f aca="false">IF('Data Entry Sheet'!D250="","",'Data Entry Sheet'!D250)</f>
        <v/>
      </c>
      <c r="G249" s="53" t="str">
        <f aca="false">IF(AND(F249="",E249="",D249="",C249="",B249="",'Data Entry Sheet'!E250=""),"",", "&amp;TRIM('Data Entry Sheet'!E250)&amp;",")</f>
        <v/>
      </c>
      <c r="H249" s="55" t="str">
        <f aca="false">IF(I249="",""," &lt;a href='")</f>
        <v/>
      </c>
      <c r="I249" s="53" t="str">
        <f aca="false">IF('Data Entry Sheet'!F250="","",'Data Entry Sheet'!F250)</f>
        <v/>
      </c>
      <c r="J249" s="55" t="str">
        <f aca="false">IF(I249="","","'&gt;Trailer&lt;/a&gt;")</f>
        <v/>
      </c>
      <c r="K249" s="72" t="str">
        <f aca="false">IF('Data Entry Sheet'!G250="","",IF(RIGHT('Data Entry Sheet'!H250,3)="srt","","&lt;/b&gt; "&amp;TRIM('Data Entry Sheet'!G250)))</f>
        <v/>
      </c>
      <c r="L249" s="55" t="str">
        <f aca="false">IF(M249="","","&lt;hr&gt;"&amp;q&amp;" ")</f>
        <v/>
      </c>
      <c r="M249" s="53" t="str">
        <f aca="false">IF('Data Entry Sheet'!H250="","",TRIM('Data Entry Sheet'!H250))</f>
        <v/>
      </c>
    </row>
    <row r="250" s="73" customFormat="true" ht="22.55" hidden="false" customHeight="true" outlineLevel="0" collapsed="false">
      <c r="A250" s="55" t="str">
        <f aca="false">IF(AND(K250="",M250=""),"","AddDescription"&amp;sp&amp;q&amp;"&lt;b&gt;")</f>
        <v/>
      </c>
      <c r="B250" s="53" t="str">
        <f aca="false">IF('Data Entry Sheet'!A251="","",'Data Entry Sheet'!A251)</f>
        <v/>
      </c>
      <c r="C250" s="53" t="str">
        <f aca="false">IF('Data Entry Sheet'!B251="","",'Data Entry Sheet'!B251)</f>
        <v/>
      </c>
      <c r="D250" s="53" t="str">
        <f aca="false">IF('Data Entry Sheet'!C251="","",'Data Entry Sheet'!C251)</f>
        <v/>
      </c>
      <c r="E250" s="71" t="str">
        <f aca="false">IF(F250="","",", IMDB ")</f>
        <v/>
      </c>
      <c r="F250" s="53" t="str">
        <f aca="false">IF('Data Entry Sheet'!D251="","",'Data Entry Sheet'!D251)</f>
        <v/>
      </c>
      <c r="G250" s="53" t="str">
        <f aca="false">IF(AND(F250="",E250="",D250="",C250="",B250="",'Data Entry Sheet'!E251=""),"",", "&amp;TRIM('Data Entry Sheet'!E251)&amp;",")</f>
        <v/>
      </c>
      <c r="H250" s="55" t="str">
        <f aca="false">IF(I250="",""," &lt;a href='")</f>
        <v/>
      </c>
      <c r="I250" s="53" t="str">
        <f aca="false">IF('Data Entry Sheet'!F251="","",'Data Entry Sheet'!F251)</f>
        <v/>
      </c>
      <c r="J250" s="55" t="str">
        <f aca="false">IF(I250="","","'&gt;Trailer&lt;/a&gt;")</f>
        <v/>
      </c>
      <c r="K250" s="72" t="str">
        <f aca="false">IF('Data Entry Sheet'!G251="","",IF(RIGHT('Data Entry Sheet'!H251,3)="srt","","&lt;/b&gt; "&amp;TRIM('Data Entry Sheet'!G251)))</f>
        <v/>
      </c>
      <c r="L250" s="55" t="str">
        <f aca="false">IF(M250="","","&lt;hr&gt;"&amp;q&amp;" ")</f>
        <v/>
      </c>
      <c r="M250" s="53" t="str">
        <f aca="false">IF('Data Entry Sheet'!H251="","",TRIM('Data Entry Sheet'!H251))</f>
        <v/>
      </c>
    </row>
    <row r="251" s="73" customFormat="true" ht="22.55" hidden="false" customHeight="true" outlineLevel="0" collapsed="false">
      <c r="A251" s="55" t="str">
        <f aca="false">IF(AND(K251="",M251=""),"","AddDescription"&amp;sp&amp;q&amp;"&lt;b&gt;")</f>
        <v/>
      </c>
      <c r="B251" s="53" t="str">
        <f aca="false">IF('Data Entry Sheet'!A252="","",'Data Entry Sheet'!A252)</f>
        <v/>
      </c>
      <c r="C251" s="53" t="str">
        <f aca="false">IF('Data Entry Sheet'!B252="","",'Data Entry Sheet'!B252)</f>
        <v/>
      </c>
      <c r="D251" s="53" t="str">
        <f aca="false">IF('Data Entry Sheet'!C252="","",'Data Entry Sheet'!C252)</f>
        <v/>
      </c>
      <c r="E251" s="71" t="str">
        <f aca="false">IF(F251="","",", IMDB ")</f>
        <v/>
      </c>
      <c r="F251" s="53" t="str">
        <f aca="false">IF('Data Entry Sheet'!D252="","",'Data Entry Sheet'!D252)</f>
        <v/>
      </c>
      <c r="G251" s="53" t="str">
        <f aca="false">IF(AND(F251="",E251="",D251="",C251="",B251="",'Data Entry Sheet'!E252=""),"",", "&amp;TRIM('Data Entry Sheet'!E252)&amp;",")</f>
        <v/>
      </c>
      <c r="H251" s="55" t="str">
        <f aca="false">IF(I251="",""," &lt;a href='")</f>
        <v/>
      </c>
      <c r="I251" s="53" t="str">
        <f aca="false">IF('Data Entry Sheet'!F252="","",'Data Entry Sheet'!F252)</f>
        <v/>
      </c>
      <c r="J251" s="55" t="str">
        <f aca="false">IF(I251="","","'&gt;Trailer&lt;/a&gt;")</f>
        <v/>
      </c>
      <c r="K251" s="72" t="str">
        <f aca="false">IF('Data Entry Sheet'!G252="","",IF(RIGHT('Data Entry Sheet'!H252,3)="srt","","&lt;/b&gt; "&amp;TRIM('Data Entry Sheet'!G252)))</f>
        <v/>
      </c>
      <c r="L251" s="55" t="str">
        <f aca="false">IF(M251="","","&lt;hr&gt;"&amp;q&amp;" ")</f>
        <v/>
      </c>
      <c r="M251" s="53" t="str">
        <f aca="false">IF('Data Entry Sheet'!H252="","",TRIM('Data Entry Sheet'!H252))</f>
        <v/>
      </c>
    </row>
    <row r="252" s="73" customFormat="true" ht="22.55" hidden="false" customHeight="true" outlineLevel="0" collapsed="false">
      <c r="A252" s="55" t="str">
        <f aca="false">IF(AND(K252="",M252=""),"","AddDescription"&amp;sp&amp;q&amp;"&lt;b&gt;")</f>
        <v/>
      </c>
      <c r="B252" s="53" t="str">
        <f aca="false">IF('Data Entry Sheet'!A253="","",'Data Entry Sheet'!A253)</f>
        <v/>
      </c>
      <c r="C252" s="53" t="str">
        <f aca="false">IF('Data Entry Sheet'!B253="","",'Data Entry Sheet'!B253)</f>
        <v/>
      </c>
      <c r="D252" s="53" t="str">
        <f aca="false">IF('Data Entry Sheet'!C253="","",'Data Entry Sheet'!C253)</f>
        <v/>
      </c>
      <c r="E252" s="71" t="str">
        <f aca="false">IF(F252="","",", IMDB ")</f>
        <v/>
      </c>
      <c r="F252" s="53" t="str">
        <f aca="false">IF('Data Entry Sheet'!D253="","",'Data Entry Sheet'!D253)</f>
        <v/>
      </c>
      <c r="G252" s="53" t="str">
        <f aca="false">IF(AND(F252="",E252="",D252="",C252="",B252="",'Data Entry Sheet'!E253=""),"",", "&amp;TRIM('Data Entry Sheet'!E253)&amp;",")</f>
        <v/>
      </c>
      <c r="H252" s="55" t="str">
        <f aca="false">IF(I252="",""," &lt;a href='")</f>
        <v/>
      </c>
      <c r="I252" s="53" t="str">
        <f aca="false">IF('Data Entry Sheet'!F253="","",'Data Entry Sheet'!F253)</f>
        <v/>
      </c>
      <c r="J252" s="55" t="str">
        <f aca="false">IF(I252="","","'&gt;Trailer&lt;/a&gt;")</f>
        <v/>
      </c>
      <c r="K252" s="72" t="str">
        <f aca="false">IF('Data Entry Sheet'!G253="","",IF(RIGHT('Data Entry Sheet'!H253,3)="srt","","&lt;/b&gt; "&amp;TRIM('Data Entry Sheet'!G253)))</f>
        <v/>
      </c>
      <c r="L252" s="55" t="str">
        <f aca="false">IF(M252="","","&lt;hr&gt;"&amp;q&amp;" ")</f>
        <v/>
      </c>
      <c r="M252" s="53" t="str">
        <f aca="false">IF('Data Entry Sheet'!H253="","",TRIM('Data Entry Sheet'!H253))</f>
        <v/>
      </c>
    </row>
    <row r="253" s="73" customFormat="true" ht="22.55" hidden="false" customHeight="true" outlineLevel="0" collapsed="false">
      <c r="A253" s="55" t="str">
        <f aca="false">IF(AND(K253="",M253=""),"","AddDescription"&amp;sp&amp;q&amp;"&lt;b&gt;")</f>
        <v/>
      </c>
      <c r="B253" s="53" t="str">
        <f aca="false">IF('Data Entry Sheet'!A254="","",'Data Entry Sheet'!A254)</f>
        <v/>
      </c>
      <c r="C253" s="53" t="str">
        <f aca="false">IF('Data Entry Sheet'!B254="","",'Data Entry Sheet'!B254)</f>
        <v/>
      </c>
      <c r="D253" s="53" t="str">
        <f aca="false">IF('Data Entry Sheet'!C254="","",'Data Entry Sheet'!C254)</f>
        <v/>
      </c>
      <c r="E253" s="71" t="str">
        <f aca="false">IF(F253="","",", IMDB ")</f>
        <v/>
      </c>
      <c r="F253" s="53" t="str">
        <f aca="false">IF('Data Entry Sheet'!D254="","",'Data Entry Sheet'!D254)</f>
        <v/>
      </c>
      <c r="G253" s="53" t="str">
        <f aca="false">IF(AND(F253="",E253="",D253="",C253="",B253="",'Data Entry Sheet'!E254=""),"",", "&amp;TRIM('Data Entry Sheet'!E254)&amp;",")</f>
        <v/>
      </c>
      <c r="H253" s="55" t="str">
        <f aca="false">IF(I253="",""," &lt;a href='")</f>
        <v/>
      </c>
      <c r="I253" s="53" t="str">
        <f aca="false">IF('Data Entry Sheet'!F254="","",'Data Entry Sheet'!F254)</f>
        <v/>
      </c>
      <c r="J253" s="55" t="str">
        <f aca="false">IF(I253="","","'&gt;Trailer&lt;/a&gt;")</f>
        <v/>
      </c>
      <c r="K253" s="72" t="str">
        <f aca="false">IF('Data Entry Sheet'!G254="","",IF(RIGHT('Data Entry Sheet'!H254,3)="srt","","&lt;/b&gt; "&amp;TRIM('Data Entry Sheet'!G254)))</f>
        <v/>
      </c>
      <c r="L253" s="55" t="str">
        <f aca="false">IF(M253="","","&lt;hr&gt;"&amp;q&amp;" ")</f>
        <v/>
      </c>
      <c r="M253" s="53" t="str">
        <f aca="false">IF('Data Entry Sheet'!H254="","",TRIM('Data Entry Sheet'!H254))</f>
        <v/>
      </c>
    </row>
    <row r="254" s="73" customFormat="true" ht="22.55" hidden="false" customHeight="true" outlineLevel="0" collapsed="false">
      <c r="A254" s="55" t="str">
        <f aca="false">IF(AND(K254="",M254=""),"","AddDescription"&amp;sp&amp;q&amp;"&lt;b&gt;")</f>
        <v/>
      </c>
      <c r="B254" s="53" t="str">
        <f aca="false">IF('Data Entry Sheet'!A255="","",'Data Entry Sheet'!A255)</f>
        <v/>
      </c>
      <c r="C254" s="53" t="str">
        <f aca="false">IF('Data Entry Sheet'!B255="","",'Data Entry Sheet'!B255)</f>
        <v/>
      </c>
      <c r="D254" s="53" t="str">
        <f aca="false">IF('Data Entry Sheet'!C255="","",'Data Entry Sheet'!C255)</f>
        <v/>
      </c>
      <c r="E254" s="71" t="str">
        <f aca="false">IF(F254="","",", IMDB ")</f>
        <v/>
      </c>
      <c r="F254" s="53" t="str">
        <f aca="false">IF('Data Entry Sheet'!D255="","",'Data Entry Sheet'!D255)</f>
        <v/>
      </c>
      <c r="G254" s="53" t="str">
        <f aca="false">IF(AND(F254="",E254="",D254="",C254="",B254="",'Data Entry Sheet'!E255=""),"",", "&amp;TRIM('Data Entry Sheet'!E255)&amp;",")</f>
        <v/>
      </c>
      <c r="H254" s="55" t="str">
        <f aca="false">IF(I254="",""," &lt;a href='")</f>
        <v/>
      </c>
      <c r="I254" s="53" t="str">
        <f aca="false">IF('Data Entry Sheet'!F255="","",'Data Entry Sheet'!F255)</f>
        <v/>
      </c>
      <c r="J254" s="55" t="str">
        <f aca="false">IF(I254="","","'&gt;Trailer&lt;/a&gt;")</f>
        <v/>
      </c>
      <c r="K254" s="72" t="str">
        <f aca="false">IF('Data Entry Sheet'!G255="","",IF(RIGHT('Data Entry Sheet'!H255,3)="srt","","&lt;/b&gt; "&amp;TRIM('Data Entry Sheet'!G255)))</f>
        <v/>
      </c>
      <c r="L254" s="55" t="str">
        <f aca="false">IF(M254="","","&lt;hr&gt;"&amp;q&amp;" ")</f>
        <v/>
      </c>
      <c r="M254" s="53" t="str">
        <f aca="false">IF('Data Entry Sheet'!H255="","",TRIM('Data Entry Sheet'!H255))</f>
        <v/>
      </c>
    </row>
    <row r="255" s="73" customFormat="true" ht="22.55" hidden="false" customHeight="true" outlineLevel="0" collapsed="false">
      <c r="A255" s="55" t="str">
        <f aca="false">IF(AND(K255="",M255=""),"","AddDescription"&amp;sp&amp;q&amp;"&lt;b&gt;")</f>
        <v/>
      </c>
      <c r="B255" s="53" t="str">
        <f aca="false">IF('Data Entry Sheet'!A256="","",'Data Entry Sheet'!A256)</f>
        <v/>
      </c>
      <c r="C255" s="53" t="str">
        <f aca="false">IF('Data Entry Sheet'!B256="","",'Data Entry Sheet'!B256)</f>
        <v/>
      </c>
      <c r="D255" s="53" t="str">
        <f aca="false">IF('Data Entry Sheet'!C256="","",'Data Entry Sheet'!C256)</f>
        <v/>
      </c>
      <c r="E255" s="71" t="str">
        <f aca="false">IF(F255="","",", IMDB ")</f>
        <v/>
      </c>
      <c r="F255" s="53" t="str">
        <f aca="false">IF('Data Entry Sheet'!D256="","",'Data Entry Sheet'!D256)</f>
        <v/>
      </c>
      <c r="G255" s="53" t="str">
        <f aca="false">IF(AND(F255="",E255="",D255="",C255="",B255="",'Data Entry Sheet'!E256=""),"",", "&amp;TRIM('Data Entry Sheet'!E256)&amp;",")</f>
        <v/>
      </c>
      <c r="H255" s="55" t="str">
        <f aca="false">IF(I255="",""," &lt;a href='")</f>
        <v/>
      </c>
      <c r="I255" s="53" t="str">
        <f aca="false">IF('Data Entry Sheet'!F256="","",'Data Entry Sheet'!F256)</f>
        <v/>
      </c>
      <c r="J255" s="55" t="str">
        <f aca="false">IF(I255="","","'&gt;Trailer&lt;/a&gt;")</f>
        <v/>
      </c>
      <c r="K255" s="72" t="str">
        <f aca="false">IF('Data Entry Sheet'!G256="","",IF(RIGHT('Data Entry Sheet'!H256,3)="srt","","&lt;/b&gt; "&amp;TRIM('Data Entry Sheet'!G256)))</f>
        <v/>
      </c>
      <c r="L255" s="55" t="str">
        <f aca="false">IF(M255="","","&lt;hr&gt;"&amp;q&amp;" ")</f>
        <v/>
      </c>
      <c r="M255" s="53" t="str">
        <f aca="false">IF('Data Entry Sheet'!H256="","",TRIM('Data Entry Sheet'!H256))</f>
        <v/>
      </c>
    </row>
    <row r="256" s="73" customFormat="true" ht="22.55" hidden="false" customHeight="true" outlineLevel="0" collapsed="false">
      <c r="A256" s="55" t="str">
        <f aca="false">IF(AND(K256="",M256=""),"","AddDescription"&amp;sp&amp;q&amp;"&lt;b&gt;")</f>
        <v/>
      </c>
      <c r="B256" s="53" t="str">
        <f aca="false">IF('Data Entry Sheet'!A257="","",'Data Entry Sheet'!A257)</f>
        <v/>
      </c>
      <c r="C256" s="53" t="str">
        <f aca="false">IF('Data Entry Sheet'!B257="","",'Data Entry Sheet'!B257)</f>
        <v/>
      </c>
      <c r="D256" s="53" t="str">
        <f aca="false">IF('Data Entry Sheet'!C257="","",'Data Entry Sheet'!C257)</f>
        <v/>
      </c>
      <c r="E256" s="71" t="str">
        <f aca="false">IF(F256="","",", IMDB ")</f>
        <v/>
      </c>
      <c r="F256" s="53" t="str">
        <f aca="false">IF('Data Entry Sheet'!D257="","",'Data Entry Sheet'!D257)</f>
        <v/>
      </c>
      <c r="G256" s="53" t="str">
        <f aca="false">IF(AND(F256="",E256="",D256="",C256="",B256="",'Data Entry Sheet'!E257=""),"",", "&amp;TRIM('Data Entry Sheet'!E257)&amp;",")</f>
        <v/>
      </c>
      <c r="H256" s="55" t="str">
        <f aca="false">IF(I256="",""," &lt;a href='")</f>
        <v/>
      </c>
      <c r="I256" s="53" t="str">
        <f aca="false">IF('Data Entry Sheet'!F257="","",'Data Entry Sheet'!F257)</f>
        <v/>
      </c>
      <c r="J256" s="55" t="str">
        <f aca="false">IF(I256="","","'&gt;Trailer&lt;/a&gt;")</f>
        <v/>
      </c>
      <c r="K256" s="72" t="str">
        <f aca="false">IF('Data Entry Sheet'!G257="","",IF(RIGHT('Data Entry Sheet'!H257,3)="srt","","&lt;/b&gt; "&amp;TRIM('Data Entry Sheet'!G257)))</f>
        <v/>
      </c>
      <c r="L256" s="55" t="str">
        <f aca="false">IF(M256="","","&lt;hr&gt;"&amp;q&amp;" ")</f>
        <v/>
      </c>
      <c r="M256" s="53" t="str">
        <f aca="false">IF('Data Entry Sheet'!H257="","",TRIM('Data Entry Sheet'!H257))</f>
        <v/>
      </c>
    </row>
    <row r="257" s="73" customFormat="true" ht="22.55" hidden="false" customHeight="true" outlineLevel="0" collapsed="false">
      <c r="A257" s="55" t="str">
        <f aca="false">IF(AND(K257="",M257=""),"","AddDescription"&amp;sp&amp;q&amp;"&lt;b&gt;")</f>
        <v/>
      </c>
      <c r="B257" s="53" t="str">
        <f aca="false">IF('Data Entry Sheet'!A258="","",'Data Entry Sheet'!A258)</f>
        <v/>
      </c>
      <c r="C257" s="53" t="str">
        <f aca="false">IF('Data Entry Sheet'!B258="","",'Data Entry Sheet'!B258)</f>
        <v/>
      </c>
      <c r="D257" s="53" t="str">
        <f aca="false">IF('Data Entry Sheet'!C258="","",'Data Entry Sheet'!C258)</f>
        <v/>
      </c>
      <c r="E257" s="71" t="str">
        <f aca="false">IF(F257="","",", IMDB ")</f>
        <v/>
      </c>
      <c r="F257" s="53" t="str">
        <f aca="false">IF('Data Entry Sheet'!D258="","",'Data Entry Sheet'!D258)</f>
        <v/>
      </c>
      <c r="G257" s="53" t="str">
        <f aca="false">IF(AND(F257="",E257="",D257="",C257="",B257="",'Data Entry Sheet'!E258=""),"",", "&amp;TRIM('Data Entry Sheet'!E258)&amp;",")</f>
        <v/>
      </c>
      <c r="H257" s="55" t="str">
        <f aca="false">IF(I257="",""," &lt;a href='")</f>
        <v/>
      </c>
      <c r="I257" s="53" t="str">
        <f aca="false">IF('Data Entry Sheet'!F258="","",'Data Entry Sheet'!F258)</f>
        <v/>
      </c>
      <c r="J257" s="55" t="str">
        <f aca="false">IF(I257="","","'&gt;Trailer&lt;/a&gt;")</f>
        <v/>
      </c>
      <c r="K257" s="72" t="str">
        <f aca="false">IF('Data Entry Sheet'!G258="","",IF(RIGHT('Data Entry Sheet'!H258,3)="srt","","&lt;/b&gt; "&amp;TRIM('Data Entry Sheet'!G258)))</f>
        <v/>
      </c>
      <c r="L257" s="55" t="str">
        <f aca="false">IF(M257="","","&lt;hr&gt;"&amp;q&amp;" ")</f>
        <v/>
      </c>
      <c r="M257" s="53" t="str">
        <f aca="false">IF('Data Entry Sheet'!H258="","",TRIM('Data Entry Sheet'!H258))</f>
        <v/>
      </c>
    </row>
    <row r="258" s="73" customFormat="true" ht="22.55" hidden="false" customHeight="true" outlineLevel="0" collapsed="false">
      <c r="A258" s="55" t="str">
        <f aca="false">IF(AND(K258="",M258=""),"","AddDescription"&amp;sp&amp;q&amp;"&lt;b&gt;")</f>
        <v/>
      </c>
      <c r="B258" s="53" t="str">
        <f aca="false">IF('Data Entry Sheet'!A259="","",'Data Entry Sheet'!A259)</f>
        <v/>
      </c>
      <c r="C258" s="53" t="str">
        <f aca="false">IF('Data Entry Sheet'!B259="","",'Data Entry Sheet'!B259)</f>
        <v/>
      </c>
      <c r="D258" s="53" t="str">
        <f aca="false">IF('Data Entry Sheet'!C259="","",'Data Entry Sheet'!C259)</f>
        <v/>
      </c>
      <c r="E258" s="71" t="str">
        <f aca="false">IF(F258="","",", IMDB ")</f>
        <v/>
      </c>
      <c r="F258" s="53" t="str">
        <f aca="false">IF('Data Entry Sheet'!D259="","",'Data Entry Sheet'!D259)</f>
        <v/>
      </c>
      <c r="G258" s="53" t="str">
        <f aca="false">IF(AND(F258="",E258="",D258="",C258="",B258="",'Data Entry Sheet'!E259=""),"",", "&amp;TRIM('Data Entry Sheet'!E259)&amp;",")</f>
        <v/>
      </c>
      <c r="H258" s="55" t="str">
        <f aca="false">IF(I258="",""," &lt;a href='")</f>
        <v/>
      </c>
      <c r="I258" s="53" t="str">
        <f aca="false">IF('Data Entry Sheet'!F259="","",'Data Entry Sheet'!F259)</f>
        <v/>
      </c>
      <c r="J258" s="55" t="str">
        <f aca="false">IF(I258="","","'&gt;Trailer&lt;/a&gt;")</f>
        <v/>
      </c>
      <c r="K258" s="72" t="str">
        <f aca="false">IF('Data Entry Sheet'!G259="","",IF(RIGHT('Data Entry Sheet'!H259,3)="srt","","&lt;/b&gt; "&amp;TRIM('Data Entry Sheet'!G259)))</f>
        <v/>
      </c>
      <c r="L258" s="55" t="str">
        <f aca="false">IF(M258="","","&lt;hr&gt;"&amp;q&amp;" ")</f>
        <v/>
      </c>
      <c r="M258" s="53" t="str">
        <f aca="false">IF('Data Entry Sheet'!H259="","",TRIM('Data Entry Sheet'!H259))</f>
        <v/>
      </c>
    </row>
    <row r="259" s="73" customFormat="true" ht="22.55" hidden="false" customHeight="true" outlineLevel="0" collapsed="false">
      <c r="A259" s="55" t="str">
        <f aca="false">IF(AND(K259="",M259=""),"","AddDescription"&amp;sp&amp;q&amp;"&lt;b&gt;")</f>
        <v/>
      </c>
      <c r="B259" s="53" t="str">
        <f aca="false">IF('Data Entry Sheet'!A260="","",'Data Entry Sheet'!A260)</f>
        <v/>
      </c>
      <c r="C259" s="53" t="str">
        <f aca="false">IF('Data Entry Sheet'!B260="","",'Data Entry Sheet'!B260)</f>
        <v/>
      </c>
      <c r="D259" s="53" t="str">
        <f aca="false">IF('Data Entry Sheet'!C260="","",'Data Entry Sheet'!C260)</f>
        <v/>
      </c>
      <c r="E259" s="71" t="str">
        <f aca="false">IF(F259="","",", IMDB ")</f>
        <v/>
      </c>
      <c r="F259" s="53" t="str">
        <f aca="false">IF('Data Entry Sheet'!D260="","",'Data Entry Sheet'!D260)</f>
        <v/>
      </c>
      <c r="G259" s="53" t="str">
        <f aca="false">IF(AND(F259="",E259="",D259="",C259="",B259="",'Data Entry Sheet'!E260=""),"",", "&amp;TRIM('Data Entry Sheet'!E260)&amp;",")</f>
        <v/>
      </c>
      <c r="H259" s="55" t="str">
        <f aca="false">IF(I259="",""," &lt;a href='")</f>
        <v/>
      </c>
      <c r="I259" s="53" t="str">
        <f aca="false">IF('Data Entry Sheet'!F260="","",'Data Entry Sheet'!F260)</f>
        <v/>
      </c>
      <c r="J259" s="55" t="str">
        <f aca="false">IF(I259="","","'&gt;Trailer&lt;/a&gt;")</f>
        <v/>
      </c>
      <c r="K259" s="72" t="str">
        <f aca="false">IF('Data Entry Sheet'!G260="","",IF(RIGHT('Data Entry Sheet'!H260,3)="srt","","&lt;/b&gt; "&amp;TRIM('Data Entry Sheet'!G260)))</f>
        <v/>
      </c>
      <c r="L259" s="55" t="str">
        <f aca="false">IF(M259="","","&lt;hr&gt;"&amp;q&amp;" ")</f>
        <v/>
      </c>
      <c r="M259" s="53" t="str">
        <f aca="false">IF('Data Entry Sheet'!H260="","",TRIM('Data Entry Sheet'!H260))</f>
        <v/>
      </c>
    </row>
    <row r="260" s="73" customFormat="true" ht="22.55" hidden="false" customHeight="true" outlineLevel="0" collapsed="false">
      <c r="A260" s="55" t="str">
        <f aca="false">IF(AND(K260="",M260=""),"","AddDescription"&amp;sp&amp;q&amp;"&lt;b&gt;")</f>
        <v/>
      </c>
      <c r="B260" s="53" t="str">
        <f aca="false">IF('Data Entry Sheet'!A261="","",'Data Entry Sheet'!A261)</f>
        <v/>
      </c>
      <c r="C260" s="53" t="str">
        <f aca="false">IF('Data Entry Sheet'!B261="","",'Data Entry Sheet'!B261)</f>
        <v/>
      </c>
      <c r="D260" s="53" t="str">
        <f aca="false">IF('Data Entry Sheet'!C261="","",'Data Entry Sheet'!C261)</f>
        <v/>
      </c>
      <c r="E260" s="71" t="str">
        <f aca="false">IF(F260="","",", IMDB ")</f>
        <v/>
      </c>
      <c r="F260" s="53" t="str">
        <f aca="false">IF('Data Entry Sheet'!D261="","",'Data Entry Sheet'!D261)</f>
        <v/>
      </c>
      <c r="G260" s="53" t="str">
        <f aca="false">IF(AND(F260="",E260="",D260="",C260="",B260="",'Data Entry Sheet'!E261=""),"",", "&amp;TRIM('Data Entry Sheet'!E261)&amp;",")</f>
        <v/>
      </c>
      <c r="H260" s="55" t="str">
        <f aca="false">IF(I260="",""," &lt;a href='")</f>
        <v/>
      </c>
      <c r="I260" s="53" t="str">
        <f aca="false">IF('Data Entry Sheet'!F261="","",'Data Entry Sheet'!F261)</f>
        <v/>
      </c>
      <c r="J260" s="55" t="str">
        <f aca="false">IF(I260="","","'&gt;Trailer&lt;/a&gt;")</f>
        <v/>
      </c>
      <c r="K260" s="72" t="str">
        <f aca="false">IF('Data Entry Sheet'!G261="","",IF(RIGHT('Data Entry Sheet'!H261,3)="srt","","&lt;/b&gt; "&amp;TRIM('Data Entry Sheet'!G261)))</f>
        <v/>
      </c>
      <c r="L260" s="55" t="str">
        <f aca="false">IF(M260="","","&lt;hr&gt;"&amp;q&amp;" ")</f>
        <v/>
      </c>
      <c r="M260" s="53" t="str">
        <f aca="false">IF('Data Entry Sheet'!H261="","",TRIM('Data Entry Sheet'!H261))</f>
        <v/>
      </c>
    </row>
    <row r="261" s="73" customFormat="true" ht="22.55" hidden="false" customHeight="true" outlineLevel="0" collapsed="false">
      <c r="A261" s="55" t="str">
        <f aca="false">IF(AND(K261="",M261=""),"","AddDescription"&amp;sp&amp;q&amp;"&lt;b&gt;")</f>
        <v/>
      </c>
      <c r="B261" s="53" t="str">
        <f aca="false">IF('Data Entry Sheet'!A262="","",'Data Entry Sheet'!A262)</f>
        <v/>
      </c>
      <c r="C261" s="53" t="str">
        <f aca="false">IF('Data Entry Sheet'!B262="","",'Data Entry Sheet'!B262)</f>
        <v/>
      </c>
      <c r="D261" s="53" t="str">
        <f aca="false">IF('Data Entry Sheet'!C262="","",'Data Entry Sheet'!C262)</f>
        <v/>
      </c>
      <c r="E261" s="71" t="str">
        <f aca="false">IF(F261="","",", IMDB ")</f>
        <v/>
      </c>
      <c r="F261" s="53" t="str">
        <f aca="false">IF('Data Entry Sheet'!D262="","",'Data Entry Sheet'!D262)</f>
        <v/>
      </c>
      <c r="G261" s="53" t="str">
        <f aca="false">IF(AND(F261="",E261="",D261="",C261="",B261="",'Data Entry Sheet'!E262=""),"",", "&amp;TRIM('Data Entry Sheet'!E262)&amp;",")</f>
        <v/>
      </c>
      <c r="H261" s="55" t="str">
        <f aca="false">IF(I261="",""," &lt;a href='")</f>
        <v/>
      </c>
      <c r="I261" s="53" t="str">
        <f aca="false">IF('Data Entry Sheet'!F262="","",'Data Entry Sheet'!F262)</f>
        <v/>
      </c>
      <c r="J261" s="55" t="str">
        <f aca="false">IF(I261="","","'&gt;Trailer&lt;/a&gt;")</f>
        <v/>
      </c>
      <c r="K261" s="72" t="str">
        <f aca="false">IF('Data Entry Sheet'!G262="","",IF(RIGHT('Data Entry Sheet'!H262,3)="srt","","&lt;/b&gt; "&amp;TRIM('Data Entry Sheet'!G262)))</f>
        <v/>
      </c>
      <c r="L261" s="55" t="str">
        <f aca="false">IF(M261="","","&lt;hr&gt;"&amp;q&amp;" ")</f>
        <v/>
      </c>
      <c r="M261" s="53" t="str">
        <f aca="false">IF('Data Entry Sheet'!H262="","",TRIM('Data Entry Sheet'!H262))</f>
        <v/>
      </c>
    </row>
    <row r="262" s="73" customFormat="true" ht="22.55" hidden="false" customHeight="true" outlineLevel="0" collapsed="false">
      <c r="A262" s="55" t="str">
        <f aca="false">IF(AND(K262="",M262=""),"","AddDescription"&amp;sp&amp;q&amp;"&lt;b&gt;")</f>
        <v/>
      </c>
      <c r="B262" s="53" t="str">
        <f aca="false">IF('Data Entry Sheet'!A263="","",'Data Entry Sheet'!A263)</f>
        <v/>
      </c>
      <c r="C262" s="53" t="str">
        <f aca="false">IF('Data Entry Sheet'!B263="","",'Data Entry Sheet'!B263)</f>
        <v/>
      </c>
      <c r="D262" s="53" t="str">
        <f aca="false">IF('Data Entry Sheet'!C263="","",'Data Entry Sheet'!C263)</f>
        <v/>
      </c>
      <c r="E262" s="71" t="str">
        <f aca="false">IF(F262="","",", IMDB ")</f>
        <v/>
      </c>
      <c r="F262" s="53" t="str">
        <f aca="false">IF('Data Entry Sheet'!D263="","",'Data Entry Sheet'!D263)</f>
        <v/>
      </c>
      <c r="G262" s="53" t="str">
        <f aca="false">IF(AND(F262="",E262="",D262="",C262="",B262="",'Data Entry Sheet'!E263=""),"",", "&amp;TRIM('Data Entry Sheet'!E263)&amp;",")</f>
        <v/>
      </c>
      <c r="H262" s="55" t="str">
        <f aca="false">IF(I262="",""," &lt;a href='")</f>
        <v/>
      </c>
      <c r="I262" s="53" t="str">
        <f aca="false">IF('Data Entry Sheet'!F263="","",'Data Entry Sheet'!F263)</f>
        <v/>
      </c>
      <c r="J262" s="55" t="str">
        <f aca="false">IF(I262="","","'&gt;Trailer&lt;/a&gt;")</f>
        <v/>
      </c>
      <c r="K262" s="72" t="str">
        <f aca="false">IF('Data Entry Sheet'!G263="","",IF(RIGHT('Data Entry Sheet'!H263,3)="srt","","&lt;/b&gt; "&amp;TRIM('Data Entry Sheet'!G263)))</f>
        <v/>
      </c>
      <c r="L262" s="55" t="str">
        <f aca="false">IF(M262="","","&lt;hr&gt;"&amp;q&amp;" ")</f>
        <v/>
      </c>
      <c r="M262" s="53" t="str">
        <f aca="false">IF('Data Entry Sheet'!H263="","",TRIM('Data Entry Sheet'!H263))</f>
        <v/>
      </c>
    </row>
    <row r="263" s="73" customFormat="true" ht="22.55" hidden="false" customHeight="true" outlineLevel="0" collapsed="false">
      <c r="A263" s="55" t="str">
        <f aca="false">IF(AND(K263="",M263=""),"","AddDescription"&amp;sp&amp;q&amp;"&lt;b&gt;")</f>
        <v/>
      </c>
      <c r="B263" s="53" t="str">
        <f aca="false">IF('Data Entry Sheet'!A264="","",'Data Entry Sheet'!A264)</f>
        <v/>
      </c>
      <c r="C263" s="53" t="str">
        <f aca="false">IF('Data Entry Sheet'!B264="","",'Data Entry Sheet'!B264)</f>
        <v/>
      </c>
      <c r="D263" s="53" t="str">
        <f aca="false">IF('Data Entry Sheet'!C264="","",'Data Entry Sheet'!C264)</f>
        <v/>
      </c>
      <c r="E263" s="71" t="str">
        <f aca="false">IF(F263="","",", IMDB ")</f>
        <v/>
      </c>
      <c r="F263" s="53" t="str">
        <f aca="false">IF('Data Entry Sheet'!D264="","",'Data Entry Sheet'!D264)</f>
        <v/>
      </c>
      <c r="G263" s="53" t="str">
        <f aca="false">IF(AND(F263="",E263="",D263="",C263="",B263="",'Data Entry Sheet'!E264=""),"",", "&amp;TRIM('Data Entry Sheet'!E264)&amp;",")</f>
        <v/>
      </c>
      <c r="H263" s="55" t="str">
        <f aca="false">IF(I263="",""," &lt;a href='")</f>
        <v/>
      </c>
      <c r="I263" s="53" t="str">
        <f aca="false">IF('Data Entry Sheet'!F264="","",'Data Entry Sheet'!F264)</f>
        <v/>
      </c>
      <c r="J263" s="55" t="str">
        <f aca="false">IF(I263="","","'&gt;Trailer&lt;/a&gt;")</f>
        <v/>
      </c>
      <c r="K263" s="72" t="str">
        <f aca="false">IF('Data Entry Sheet'!G264="","",IF(RIGHT('Data Entry Sheet'!H264,3)="srt","","&lt;/b&gt; "&amp;TRIM('Data Entry Sheet'!G264)))</f>
        <v/>
      </c>
      <c r="L263" s="55" t="str">
        <f aca="false">IF(M263="","","&lt;hr&gt;"&amp;q&amp;" ")</f>
        <v/>
      </c>
      <c r="M263" s="53" t="str">
        <f aca="false">IF('Data Entry Sheet'!H264="","",TRIM('Data Entry Sheet'!H264))</f>
        <v/>
      </c>
    </row>
    <row r="264" s="73" customFormat="true" ht="22.55" hidden="false" customHeight="true" outlineLevel="0" collapsed="false">
      <c r="A264" s="55" t="str">
        <f aca="false">IF(AND(K264="",M264=""),"","AddDescription"&amp;sp&amp;q&amp;"&lt;b&gt;")</f>
        <v/>
      </c>
      <c r="B264" s="53" t="str">
        <f aca="false">IF('Data Entry Sheet'!A265="","",'Data Entry Sheet'!A265)</f>
        <v/>
      </c>
      <c r="C264" s="53" t="str">
        <f aca="false">IF('Data Entry Sheet'!B265="","",'Data Entry Sheet'!B265)</f>
        <v/>
      </c>
      <c r="D264" s="53" t="str">
        <f aca="false">IF('Data Entry Sheet'!C265="","",'Data Entry Sheet'!C265)</f>
        <v/>
      </c>
      <c r="E264" s="71" t="str">
        <f aca="false">IF(F264="","",", IMDB ")</f>
        <v/>
      </c>
      <c r="F264" s="53" t="str">
        <f aca="false">IF('Data Entry Sheet'!D265="","",'Data Entry Sheet'!D265)</f>
        <v/>
      </c>
      <c r="G264" s="53" t="str">
        <f aca="false">IF(AND(F264="",E264="",D264="",C264="",B264="",'Data Entry Sheet'!E265=""),"",", "&amp;TRIM('Data Entry Sheet'!E265)&amp;",")</f>
        <v/>
      </c>
      <c r="H264" s="55" t="str">
        <f aca="false">IF(I264="",""," &lt;a href='")</f>
        <v/>
      </c>
      <c r="I264" s="53" t="str">
        <f aca="false">IF('Data Entry Sheet'!F265="","",'Data Entry Sheet'!F265)</f>
        <v/>
      </c>
      <c r="J264" s="55" t="str">
        <f aca="false">IF(I264="","","'&gt;Trailer&lt;/a&gt;")</f>
        <v/>
      </c>
      <c r="K264" s="72" t="str">
        <f aca="false">IF('Data Entry Sheet'!G265="","",IF(RIGHT('Data Entry Sheet'!H265,3)="srt","","&lt;/b&gt; "&amp;TRIM('Data Entry Sheet'!G265)))</f>
        <v/>
      </c>
      <c r="L264" s="55" t="str">
        <f aca="false">IF(M264="","","&lt;hr&gt;"&amp;q&amp;" ")</f>
        <v/>
      </c>
      <c r="M264" s="53" t="str">
        <f aca="false">IF('Data Entry Sheet'!H265="","",TRIM('Data Entry Sheet'!H265))</f>
        <v/>
      </c>
    </row>
    <row r="265" s="73" customFormat="true" ht="22.55" hidden="false" customHeight="true" outlineLevel="0" collapsed="false">
      <c r="A265" s="55" t="str">
        <f aca="false">IF(AND(K265="",M265=""),"","AddDescription"&amp;sp&amp;q&amp;"&lt;b&gt;")</f>
        <v/>
      </c>
      <c r="B265" s="53" t="str">
        <f aca="false">IF('Data Entry Sheet'!A266="","",'Data Entry Sheet'!A266)</f>
        <v/>
      </c>
      <c r="C265" s="53" t="str">
        <f aca="false">IF('Data Entry Sheet'!B266="","",'Data Entry Sheet'!B266)</f>
        <v/>
      </c>
      <c r="D265" s="53" t="str">
        <f aca="false">IF('Data Entry Sheet'!C266="","",'Data Entry Sheet'!C266)</f>
        <v/>
      </c>
      <c r="E265" s="71" t="str">
        <f aca="false">IF(F265="","",", IMDB ")</f>
        <v/>
      </c>
      <c r="F265" s="53" t="str">
        <f aca="false">IF('Data Entry Sheet'!D266="","",'Data Entry Sheet'!D266)</f>
        <v/>
      </c>
      <c r="G265" s="53" t="str">
        <f aca="false">IF(AND(F265="",E265="",D265="",C265="",B265="",'Data Entry Sheet'!E266=""),"",", "&amp;TRIM('Data Entry Sheet'!E266)&amp;",")</f>
        <v/>
      </c>
      <c r="H265" s="55" t="str">
        <f aca="false">IF(I265="",""," &lt;a href='")</f>
        <v/>
      </c>
      <c r="I265" s="53" t="str">
        <f aca="false">IF('Data Entry Sheet'!F266="","",'Data Entry Sheet'!F266)</f>
        <v/>
      </c>
      <c r="J265" s="55" t="str">
        <f aca="false">IF(I265="","","'&gt;Trailer&lt;/a&gt;")</f>
        <v/>
      </c>
      <c r="K265" s="72" t="str">
        <f aca="false">IF('Data Entry Sheet'!G266="","",IF(RIGHT('Data Entry Sheet'!H266,3)="srt","","&lt;/b&gt; "&amp;TRIM('Data Entry Sheet'!G266)))</f>
        <v/>
      </c>
      <c r="L265" s="55" t="str">
        <f aca="false">IF(M265="","","&lt;hr&gt;"&amp;q&amp;" ")</f>
        <v/>
      </c>
      <c r="M265" s="53" t="str">
        <f aca="false">IF('Data Entry Sheet'!H266="","",TRIM('Data Entry Sheet'!H266))</f>
        <v/>
      </c>
    </row>
    <row r="266" s="73" customFormat="true" ht="22.55" hidden="false" customHeight="true" outlineLevel="0" collapsed="false">
      <c r="A266" s="55" t="str">
        <f aca="false">IF(AND(K266="",M266=""),"","AddDescription"&amp;sp&amp;q&amp;"&lt;b&gt;")</f>
        <v/>
      </c>
      <c r="B266" s="53" t="str">
        <f aca="false">IF('Data Entry Sheet'!A267="","",'Data Entry Sheet'!A267)</f>
        <v/>
      </c>
      <c r="C266" s="53" t="str">
        <f aca="false">IF('Data Entry Sheet'!B267="","",'Data Entry Sheet'!B267)</f>
        <v/>
      </c>
      <c r="D266" s="53" t="str">
        <f aca="false">IF('Data Entry Sheet'!C267="","",'Data Entry Sheet'!C267)</f>
        <v/>
      </c>
      <c r="E266" s="71" t="str">
        <f aca="false">IF(F266="","",", IMDB ")</f>
        <v/>
      </c>
      <c r="F266" s="53" t="str">
        <f aca="false">IF('Data Entry Sheet'!D267="","",'Data Entry Sheet'!D267)</f>
        <v/>
      </c>
      <c r="G266" s="53" t="str">
        <f aca="false">IF(AND(F266="",E266="",D266="",C266="",B266="",'Data Entry Sheet'!E267=""),"",", "&amp;TRIM('Data Entry Sheet'!E267)&amp;",")</f>
        <v/>
      </c>
      <c r="H266" s="55" t="str">
        <f aca="false">IF(I266="",""," &lt;a href='")</f>
        <v/>
      </c>
      <c r="I266" s="53" t="str">
        <f aca="false">IF('Data Entry Sheet'!F267="","",'Data Entry Sheet'!F267)</f>
        <v/>
      </c>
      <c r="J266" s="55" t="str">
        <f aca="false">IF(I266="","","'&gt;Trailer&lt;/a&gt;")</f>
        <v/>
      </c>
      <c r="K266" s="72" t="str">
        <f aca="false">IF('Data Entry Sheet'!G267="","",IF(RIGHT('Data Entry Sheet'!H267,3)="srt","","&lt;/b&gt; "&amp;TRIM('Data Entry Sheet'!G267)))</f>
        <v/>
      </c>
      <c r="L266" s="55" t="str">
        <f aca="false">IF(M266="","","&lt;hr&gt;"&amp;q&amp;" ")</f>
        <v/>
      </c>
      <c r="M266" s="53" t="str">
        <f aca="false">IF('Data Entry Sheet'!H267="","",TRIM('Data Entry Sheet'!H267))</f>
        <v/>
      </c>
    </row>
    <row r="267" s="73" customFormat="true" ht="22.55" hidden="false" customHeight="true" outlineLevel="0" collapsed="false">
      <c r="A267" s="55" t="str">
        <f aca="false">IF(AND(K267="",M267=""),"","AddDescription"&amp;sp&amp;q&amp;"&lt;b&gt;")</f>
        <v/>
      </c>
      <c r="B267" s="53" t="str">
        <f aca="false">IF('Data Entry Sheet'!A268="","",'Data Entry Sheet'!A268)</f>
        <v/>
      </c>
      <c r="C267" s="53" t="str">
        <f aca="false">IF('Data Entry Sheet'!B268="","",'Data Entry Sheet'!B268)</f>
        <v/>
      </c>
      <c r="D267" s="53" t="str">
        <f aca="false">IF('Data Entry Sheet'!C268="","",'Data Entry Sheet'!C268)</f>
        <v/>
      </c>
      <c r="E267" s="71" t="str">
        <f aca="false">IF(F267="","",", IMDB ")</f>
        <v/>
      </c>
      <c r="F267" s="53" t="str">
        <f aca="false">IF('Data Entry Sheet'!D268="","",'Data Entry Sheet'!D268)</f>
        <v/>
      </c>
      <c r="G267" s="53" t="str">
        <f aca="false">IF(AND(F267="",E267="",D267="",C267="",B267="",'Data Entry Sheet'!E268=""),"",", "&amp;TRIM('Data Entry Sheet'!E268)&amp;",")</f>
        <v/>
      </c>
      <c r="H267" s="55" t="str">
        <f aca="false">IF(I267="",""," &lt;a href='")</f>
        <v/>
      </c>
      <c r="I267" s="53" t="str">
        <f aca="false">IF('Data Entry Sheet'!F268="","",'Data Entry Sheet'!F268)</f>
        <v/>
      </c>
      <c r="J267" s="55" t="str">
        <f aca="false">IF(I267="","","'&gt;Trailer&lt;/a&gt;")</f>
        <v/>
      </c>
      <c r="K267" s="72" t="str">
        <f aca="false">IF('Data Entry Sheet'!G268="","",IF(RIGHT('Data Entry Sheet'!H268,3)="srt","","&lt;/b&gt; "&amp;TRIM('Data Entry Sheet'!G268)))</f>
        <v/>
      </c>
      <c r="L267" s="55" t="str">
        <f aca="false">IF(M267="","","&lt;hr&gt;"&amp;q&amp;" ")</f>
        <v/>
      </c>
      <c r="M267" s="53" t="str">
        <f aca="false">IF('Data Entry Sheet'!H268="","",TRIM('Data Entry Sheet'!H268))</f>
        <v/>
      </c>
    </row>
    <row r="268" s="73" customFormat="true" ht="22.55" hidden="false" customHeight="true" outlineLevel="0" collapsed="false">
      <c r="A268" s="55" t="str">
        <f aca="false">IF(AND(K268="",M268=""),"","AddDescription"&amp;sp&amp;q&amp;"&lt;b&gt;")</f>
        <v/>
      </c>
      <c r="B268" s="53" t="str">
        <f aca="false">IF('Data Entry Sheet'!A269="","",'Data Entry Sheet'!A269)</f>
        <v/>
      </c>
      <c r="C268" s="53" t="str">
        <f aca="false">IF('Data Entry Sheet'!B269="","",'Data Entry Sheet'!B269)</f>
        <v/>
      </c>
      <c r="D268" s="53" t="str">
        <f aca="false">IF('Data Entry Sheet'!C269="","",'Data Entry Sheet'!C269)</f>
        <v/>
      </c>
      <c r="E268" s="71" t="str">
        <f aca="false">IF(F268="","",", IMDB ")</f>
        <v/>
      </c>
      <c r="F268" s="53" t="str">
        <f aca="false">IF('Data Entry Sheet'!D269="","",'Data Entry Sheet'!D269)</f>
        <v/>
      </c>
      <c r="G268" s="53" t="str">
        <f aca="false">IF(AND(F268="",E268="",D268="",C268="",B268="",'Data Entry Sheet'!E269=""),"",", "&amp;TRIM('Data Entry Sheet'!E269)&amp;",")</f>
        <v/>
      </c>
      <c r="H268" s="55" t="str">
        <f aca="false">IF(I268="",""," &lt;a href='")</f>
        <v/>
      </c>
      <c r="I268" s="53" t="str">
        <f aca="false">IF('Data Entry Sheet'!F269="","",'Data Entry Sheet'!F269)</f>
        <v/>
      </c>
      <c r="J268" s="55" t="str">
        <f aca="false">IF(I268="","","'&gt;Trailer&lt;/a&gt;")</f>
        <v/>
      </c>
      <c r="K268" s="72" t="str">
        <f aca="false">IF('Data Entry Sheet'!G269="","",IF(RIGHT('Data Entry Sheet'!H269,3)="srt","","&lt;/b&gt; "&amp;TRIM('Data Entry Sheet'!G269)))</f>
        <v/>
      </c>
      <c r="L268" s="55" t="str">
        <f aca="false">IF(M268="","","&lt;hr&gt;"&amp;q&amp;" ")</f>
        <v/>
      </c>
      <c r="M268" s="53" t="str">
        <f aca="false">IF('Data Entry Sheet'!H269="","",TRIM('Data Entry Sheet'!H269))</f>
        <v/>
      </c>
    </row>
    <row r="269" s="73" customFormat="true" ht="22.55" hidden="false" customHeight="true" outlineLevel="0" collapsed="false">
      <c r="A269" s="55" t="str">
        <f aca="false">IF(AND(K269="",M269=""),"","AddDescription"&amp;sp&amp;q&amp;"&lt;b&gt;")</f>
        <v/>
      </c>
      <c r="B269" s="53" t="str">
        <f aca="false">IF('Data Entry Sheet'!A270="","",'Data Entry Sheet'!A270)</f>
        <v/>
      </c>
      <c r="C269" s="53" t="str">
        <f aca="false">IF('Data Entry Sheet'!B270="","",'Data Entry Sheet'!B270)</f>
        <v/>
      </c>
      <c r="D269" s="53" t="str">
        <f aca="false">IF('Data Entry Sheet'!C270="","",'Data Entry Sheet'!C270)</f>
        <v/>
      </c>
      <c r="E269" s="71" t="str">
        <f aca="false">IF(F269="","",", IMDB ")</f>
        <v/>
      </c>
      <c r="F269" s="53" t="str">
        <f aca="false">IF('Data Entry Sheet'!D270="","",'Data Entry Sheet'!D270)</f>
        <v/>
      </c>
      <c r="G269" s="53" t="str">
        <f aca="false">IF(AND(F269="",E269="",D269="",C269="",B269="",'Data Entry Sheet'!E270=""),"",", "&amp;TRIM('Data Entry Sheet'!E270)&amp;",")</f>
        <v/>
      </c>
      <c r="H269" s="55" t="str">
        <f aca="false">IF(I269="",""," &lt;a href='")</f>
        <v/>
      </c>
      <c r="I269" s="53" t="str">
        <f aca="false">IF('Data Entry Sheet'!F270="","",'Data Entry Sheet'!F270)</f>
        <v/>
      </c>
      <c r="J269" s="55" t="str">
        <f aca="false">IF(I269="","","'&gt;Trailer&lt;/a&gt;")</f>
        <v/>
      </c>
      <c r="K269" s="72" t="str">
        <f aca="false">IF('Data Entry Sheet'!G270="","",IF(RIGHT('Data Entry Sheet'!H270,3)="srt","","&lt;/b&gt; "&amp;TRIM('Data Entry Sheet'!G270)))</f>
        <v/>
      </c>
      <c r="L269" s="55" t="str">
        <f aca="false">IF(M269="","","&lt;hr&gt;"&amp;q&amp;" ")</f>
        <v/>
      </c>
      <c r="M269" s="53" t="str">
        <f aca="false">IF('Data Entry Sheet'!H270="","",TRIM('Data Entry Sheet'!H270))</f>
        <v/>
      </c>
    </row>
    <row r="270" s="73" customFormat="true" ht="22.55" hidden="false" customHeight="true" outlineLevel="0" collapsed="false">
      <c r="A270" s="55" t="str">
        <f aca="false">IF(AND(K270="",M270=""),"","AddDescription"&amp;sp&amp;q&amp;"&lt;b&gt;")</f>
        <v/>
      </c>
      <c r="B270" s="53" t="str">
        <f aca="false">IF('Data Entry Sheet'!A271="","",'Data Entry Sheet'!A271)</f>
        <v/>
      </c>
      <c r="C270" s="53" t="str">
        <f aca="false">IF('Data Entry Sheet'!B271="","",'Data Entry Sheet'!B271)</f>
        <v/>
      </c>
      <c r="D270" s="53" t="str">
        <f aca="false">IF('Data Entry Sheet'!C271="","",'Data Entry Sheet'!C271)</f>
        <v/>
      </c>
      <c r="E270" s="71" t="str">
        <f aca="false">IF(F270="","",", IMDB ")</f>
        <v/>
      </c>
      <c r="F270" s="53" t="str">
        <f aca="false">IF('Data Entry Sheet'!D271="","",'Data Entry Sheet'!D271)</f>
        <v/>
      </c>
      <c r="G270" s="53" t="str">
        <f aca="false">IF(AND(F270="",E270="",D270="",C270="",B270="",'Data Entry Sheet'!E271=""),"",", "&amp;TRIM('Data Entry Sheet'!E271)&amp;",")</f>
        <v/>
      </c>
      <c r="H270" s="55" t="str">
        <f aca="false">IF(I270="",""," &lt;a href='")</f>
        <v/>
      </c>
      <c r="I270" s="53" t="str">
        <f aca="false">IF('Data Entry Sheet'!F271="","",'Data Entry Sheet'!F271)</f>
        <v/>
      </c>
      <c r="J270" s="55" t="str">
        <f aca="false">IF(I270="","","'&gt;Trailer&lt;/a&gt;")</f>
        <v/>
      </c>
      <c r="K270" s="72" t="str">
        <f aca="false">IF('Data Entry Sheet'!G271="","",IF(RIGHT('Data Entry Sheet'!H271,3)="srt","","&lt;/b&gt; "&amp;TRIM('Data Entry Sheet'!G271)))</f>
        <v/>
      </c>
      <c r="L270" s="55" t="str">
        <f aca="false">IF(M270="","","&lt;hr&gt;"&amp;q&amp;" ")</f>
        <v/>
      </c>
      <c r="M270" s="53" t="str">
        <f aca="false">IF('Data Entry Sheet'!H271="","",TRIM('Data Entry Sheet'!H271))</f>
        <v/>
      </c>
    </row>
    <row r="271" s="73" customFormat="true" ht="22.55" hidden="false" customHeight="true" outlineLevel="0" collapsed="false">
      <c r="A271" s="55" t="str">
        <f aca="false">IF(AND(K271="",M271=""),"","AddDescription"&amp;sp&amp;q&amp;"&lt;b&gt;")</f>
        <v/>
      </c>
      <c r="B271" s="53" t="str">
        <f aca="false">IF('Data Entry Sheet'!A272="","",'Data Entry Sheet'!A272)</f>
        <v/>
      </c>
      <c r="C271" s="53" t="str">
        <f aca="false">IF('Data Entry Sheet'!B272="","",'Data Entry Sheet'!B272)</f>
        <v/>
      </c>
      <c r="D271" s="53" t="str">
        <f aca="false">IF('Data Entry Sheet'!C272="","",'Data Entry Sheet'!C272)</f>
        <v/>
      </c>
      <c r="E271" s="71" t="str">
        <f aca="false">IF(F271="","",", IMDB ")</f>
        <v/>
      </c>
      <c r="F271" s="53" t="str">
        <f aca="false">IF('Data Entry Sheet'!D272="","",'Data Entry Sheet'!D272)</f>
        <v/>
      </c>
      <c r="G271" s="53" t="str">
        <f aca="false">IF(AND(F271="",E271="",D271="",C271="",B271="",'Data Entry Sheet'!E272=""),"",", "&amp;TRIM('Data Entry Sheet'!E272)&amp;",")</f>
        <v/>
      </c>
      <c r="H271" s="55" t="str">
        <f aca="false">IF(I271="",""," &lt;a href='")</f>
        <v/>
      </c>
      <c r="I271" s="53" t="str">
        <f aca="false">IF('Data Entry Sheet'!F272="","",'Data Entry Sheet'!F272)</f>
        <v/>
      </c>
      <c r="J271" s="55" t="str">
        <f aca="false">IF(I271="","","'&gt;Trailer&lt;/a&gt;")</f>
        <v/>
      </c>
      <c r="K271" s="72" t="str">
        <f aca="false">IF('Data Entry Sheet'!G272="","",IF(RIGHT('Data Entry Sheet'!H272,3)="srt","","&lt;/b&gt; "&amp;TRIM('Data Entry Sheet'!G272)))</f>
        <v/>
      </c>
      <c r="L271" s="55" t="str">
        <f aca="false">IF(M271="","","&lt;hr&gt;"&amp;q&amp;" ")</f>
        <v/>
      </c>
      <c r="M271" s="53" t="str">
        <f aca="false">IF('Data Entry Sheet'!H272="","",TRIM('Data Entry Sheet'!H272))</f>
        <v/>
      </c>
    </row>
    <row r="272" s="73" customFormat="true" ht="22.55" hidden="false" customHeight="true" outlineLevel="0" collapsed="false">
      <c r="A272" s="55" t="str">
        <f aca="false">IF(AND(K272="",M272=""),"","AddDescription"&amp;sp&amp;q&amp;"&lt;b&gt;")</f>
        <v/>
      </c>
      <c r="B272" s="53" t="str">
        <f aca="false">IF('Data Entry Sheet'!A273="","",'Data Entry Sheet'!A273)</f>
        <v/>
      </c>
      <c r="C272" s="53" t="str">
        <f aca="false">IF('Data Entry Sheet'!B273="","",'Data Entry Sheet'!B273)</f>
        <v/>
      </c>
      <c r="D272" s="53" t="str">
        <f aca="false">IF('Data Entry Sheet'!C273="","",'Data Entry Sheet'!C273)</f>
        <v/>
      </c>
      <c r="E272" s="71" t="str">
        <f aca="false">IF(F272="","",", IMDB ")</f>
        <v/>
      </c>
      <c r="F272" s="53" t="str">
        <f aca="false">IF('Data Entry Sheet'!D273="","",'Data Entry Sheet'!D273)</f>
        <v/>
      </c>
      <c r="G272" s="53" t="str">
        <f aca="false">IF(AND(F272="",E272="",D272="",C272="",B272="",'Data Entry Sheet'!E273=""),"",", "&amp;TRIM('Data Entry Sheet'!E273)&amp;",")</f>
        <v/>
      </c>
      <c r="H272" s="55" t="str">
        <f aca="false">IF(I272="",""," &lt;a href='")</f>
        <v/>
      </c>
      <c r="I272" s="53" t="str">
        <f aca="false">IF('Data Entry Sheet'!F273="","",'Data Entry Sheet'!F273)</f>
        <v/>
      </c>
      <c r="J272" s="55" t="str">
        <f aca="false">IF(I272="","","'&gt;Trailer&lt;/a&gt;")</f>
        <v/>
      </c>
      <c r="K272" s="72" t="str">
        <f aca="false">IF('Data Entry Sheet'!G273="","",IF(RIGHT('Data Entry Sheet'!H273,3)="srt","","&lt;/b&gt; "&amp;TRIM('Data Entry Sheet'!G273)))</f>
        <v/>
      </c>
      <c r="L272" s="55" t="str">
        <f aca="false">IF(M272="","","&lt;hr&gt;"&amp;q&amp;" ")</f>
        <v/>
      </c>
      <c r="M272" s="53" t="str">
        <f aca="false">IF('Data Entry Sheet'!H273="","",TRIM('Data Entry Sheet'!H273))</f>
        <v/>
      </c>
    </row>
    <row r="273" s="73" customFormat="true" ht="22.55" hidden="false" customHeight="true" outlineLevel="0" collapsed="false">
      <c r="A273" s="55" t="str">
        <f aca="false">IF(AND(K273="",M273=""),"","AddDescription"&amp;sp&amp;q&amp;"&lt;b&gt;")</f>
        <v/>
      </c>
      <c r="B273" s="53" t="str">
        <f aca="false">IF('Data Entry Sheet'!A274="","",'Data Entry Sheet'!A274)</f>
        <v/>
      </c>
      <c r="C273" s="53" t="str">
        <f aca="false">IF('Data Entry Sheet'!B274="","",'Data Entry Sheet'!B274)</f>
        <v/>
      </c>
      <c r="D273" s="53" t="str">
        <f aca="false">IF('Data Entry Sheet'!C274="","",'Data Entry Sheet'!C274)</f>
        <v/>
      </c>
      <c r="E273" s="71" t="str">
        <f aca="false">IF(F273="","",", IMDB ")</f>
        <v/>
      </c>
      <c r="F273" s="53" t="str">
        <f aca="false">IF('Data Entry Sheet'!D274="","",'Data Entry Sheet'!D274)</f>
        <v/>
      </c>
      <c r="G273" s="53" t="str">
        <f aca="false">IF(AND(F273="",E273="",D273="",C273="",B273="",'Data Entry Sheet'!E274=""),"",", "&amp;TRIM('Data Entry Sheet'!E274)&amp;",")</f>
        <v/>
      </c>
      <c r="H273" s="55" t="str">
        <f aca="false">IF(I273="",""," &lt;a href='")</f>
        <v/>
      </c>
      <c r="I273" s="53" t="str">
        <f aca="false">IF('Data Entry Sheet'!F274="","",'Data Entry Sheet'!F274)</f>
        <v/>
      </c>
      <c r="J273" s="55" t="str">
        <f aca="false">IF(I273="","","'&gt;Trailer&lt;/a&gt;")</f>
        <v/>
      </c>
      <c r="K273" s="72" t="str">
        <f aca="false">IF('Data Entry Sheet'!G274="","",IF(RIGHT('Data Entry Sheet'!H274,3)="srt","","&lt;/b&gt; "&amp;TRIM('Data Entry Sheet'!G274)))</f>
        <v/>
      </c>
      <c r="L273" s="55" t="str">
        <f aca="false">IF(M273="","","&lt;hr&gt;"&amp;q&amp;" ")</f>
        <v/>
      </c>
      <c r="M273" s="53" t="str">
        <f aca="false">IF('Data Entry Sheet'!H274="","",TRIM('Data Entry Sheet'!H274))</f>
        <v/>
      </c>
    </row>
    <row r="274" s="73" customFormat="true" ht="22.55" hidden="false" customHeight="true" outlineLevel="0" collapsed="false">
      <c r="A274" s="55" t="str">
        <f aca="false">IF(AND(K274="",M274=""),"","AddDescription"&amp;sp&amp;q&amp;"&lt;b&gt;")</f>
        <v/>
      </c>
      <c r="B274" s="53" t="str">
        <f aca="false">IF('Data Entry Sheet'!A275="","",'Data Entry Sheet'!A275)</f>
        <v/>
      </c>
      <c r="C274" s="53" t="str">
        <f aca="false">IF('Data Entry Sheet'!B275="","",'Data Entry Sheet'!B275)</f>
        <v/>
      </c>
      <c r="D274" s="53" t="str">
        <f aca="false">IF('Data Entry Sheet'!C275="","",'Data Entry Sheet'!C275)</f>
        <v/>
      </c>
      <c r="E274" s="71" t="str">
        <f aca="false">IF(F274="","",", IMDB ")</f>
        <v/>
      </c>
      <c r="F274" s="53" t="str">
        <f aca="false">IF('Data Entry Sheet'!D275="","",'Data Entry Sheet'!D275)</f>
        <v/>
      </c>
      <c r="G274" s="53" t="str">
        <f aca="false">IF(AND(F274="",E274="",D274="",C274="",B274="",'Data Entry Sheet'!E275=""),"",", "&amp;TRIM('Data Entry Sheet'!E275)&amp;",")</f>
        <v/>
      </c>
      <c r="H274" s="55" t="str">
        <f aca="false">IF(I274="",""," &lt;a href='")</f>
        <v/>
      </c>
      <c r="I274" s="53" t="str">
        <f aca="false">IF('Data Entry Sheet'!F275="","",'Data Entry Sheet'!F275)</f>
        <v/>
      </c>
      <c r="J274" s="55" t="str">
        <f aca="false">IF(I274="","","'&gt;Trailer&lt;/a&gt;")</f>
        <v/>
      </c>
      <c r="K274" s="72" t="str">
        <f aca="false">IF('Data Entry Sheet'!G275="","",IF(RIGHT('Data Entry Sheet'!H275,3)="srt","","&lt;/b&gt; "&amp;TRIM('Data Entry Sheet'!G275)))</f>
        <v/>
      </c>
      <c r="L274" s="55" t="str">
        <f aca="false">IF(M274="","","&lt;hr&gt;"&amp;q&amp;" ")</f>
        <v/>
      </c>
      <c r="M274" s="53" t="str">
        <f aca="false">IF('Data Entry Sheet'!H275="","",TRIM('Data Entry Sheet'!H275))</f>
        <v/>
      </c>
    </row>
    <row r="275" s="73" customFormat="true" ht="22.55" hidden="false" customHeight="true" outlineLevel="0" collapsed="false">
      <c r="A275" s="55" t="str">
        <f aca="false">IF(AND(K275="",M275=""),"","AddDescription"&amp;sp&amp;q&amp;"&lt;b&gt;")</f>
        <v/>
      </c>
      <c r="B275" s="53" t="str">
        <f aca="false">IF('Data Entry Sheet'!A276="","",'Data Entry Sheet'!A276)</f>
        <v/>
      </c>
      <c r="C275" s="53" t="str">
        <f aca="false">IF('Data Entry Sheet'!B276="","",'Data Entry Sheet'!B276)</f>
        <v/>
      </c>
      <c r="D275" s="53" t="str">
        <f aca="false">IF('Data Entry Sheet'!C276="","",'Data Entry Sheet'!C276)</f>
        <v/>
      </c>
      <c r="E275" s="71" t="str">
        <f aca="false">IF(F275="","",", IMDB ")</f>
        <v/>
      </c>
      <c r="F275" s="53" t="str">
        <f aca="false">IF('Data Entry Sheet'!D276="","",'Data Entry Sheet'!D276)</f>
        <v/>
      </c>
      <c r="G275" s="53" t="str">
        <f aca="false">IF(AND(F275="",E275="",D275="",C275="",B275="",'Data Entry Sheet'!E276=""),"",", "&amp;TRIM('Data Entry Sheet'!E276)&amp;",")</f>
        <v/>
      </c>
      <c r="H275" s="55" t="str">
        <f aca="false">IF(I275="",""," &lt;a href='")</f>
        <v/>
      </c>
      <c r="I275" s="53" t="str">
        <f aca="false">IF('Data Entry Sheet'!F276="","",'Data Entry Sheet'!F276)</f>
        <v/>
      </c>
      <c r="J275" s="55" t="str">
        <f aca="false">IF(I275="","","'&gt;Trailer&lt;/a&gt;")</f>
        <v/>
      </c>
      <c r="K275" s="72" t="str">
        <f aca="false">IF('Data Entry Sheet'!G276="","",IF(RIGHT('Data Entry Sheet'!H276,3)="srt","","&lt;/b&gt; "&amp;TRIM('Data Entry Sheet'!G276)))</f>
        <v/>
      </c>
      <c r="L275" s="55" t="str">
        <f aca="false">IF(M275="","","&lt;hr&gt;"&amp;q&amp;" ")</f>
        <v/>
      </c>
      <c r="M275" s="53" t="str">
        <f aca="false">IF('Data Entry Sheet'!H276="","",TRIM('Data Entry Sheet'!H276))</f>
        <v/>
      </c>
    </row>
    <row r="276" s="73" customFormat="true" ht="22.55" hidden="false" customHeight="true" outlineLevel="0" collapsed="false">
      <c r="A276" s="55" t="str">
        <f aca="false">IF(AND(K276="",M276=""),"","AddDescription"&amp;sp&amp;q&amp;"&lt;b&gt;")</f>
        <v/>
      </c>
      <c r="B276" s="53" t="str">
        <f aca="false">IF('Data Entry Sheet'!A277="","",'Data Entry Sheet'!A277)</f>
        <v/>
      </c>
      <c r="C276" s="53" t="str">
        <f aca="false">IF('Data Entry Sheet'!B277="","",'Data Entry Sheet'!B277)</f>
        <v/>
      </c>
      <c r="D276" s="53" t="str">
        <f aca="false">IF('Data Entry Sheet'!C277="","",'Data Entry Sheet'!C277)</f>
        <v/>
      </c>
      <c r="E276" s="71" t="str">
        <f aca="false">IF(F276="","",", IMDB ")</f>
        <v/>
      </c>
      <c r="F276" s="53" t="str">
        <f aca="false">IF('Data Entry Sheet'!D277="","",'Data Entry Sheet'!D277)</f>
        <v/>
      </c>
      <c r="G276" s="53" t="str">
        <f aca="false">IF(AND(F276="",E276="",D276="",C276="",B276="",'Data Entry Sheet'!E277=""),"",", "&amp;TRIM('Data Entry Sheet'!E277)&amp;",")</f>
        <v/>
      </c>
      <c r="H276" s="55" t="str">
        <f aca="false">IF(I276="",""," &lt;a href='")</f>
        <v/>
      </c>
      <c r="I276" s="53" t="str">
        <f aca="false">IF('Data Entry Sheet'!F277="","",'Data Entry Sheet'!F277)</f>
        <v/>
      </c>
      <c r="J276" s="55" t="str">
        <f aca="false">IF(I276="","","'&gt;Trailer&lt;/a&gt;")</f>
        <v/>
      </c>
      <c r="K276" s="72" t="str">
        <f aca="false">IF('Data Entry Sheet'!G277="","",IF(RIGHT('Data Entry Sheet'!H277,3)="srt","","&lt;/b&gt; "&amp;TRIM('Data Entry Sheet'!G277)))</f>
        <v/>
      </c>
      <c r="L276" s="55" t="str">
        <f aca="false">IF(M276="","","&lt;hr&gt;"&amp;q&amp;" ")</f>
        <v/>
      </c>
      <c r="M276" s="53" t="str">
        <f aca="false">IF('Data Entry Sheet'!H277="","",TRIM('Data Entry Sheet'!H277))</f>
        <v/>
      </c>
    </row>
    <row r="277" s="73" customFormat="true" ht="22.55" hidden="false" customHeight="true" outlineLevel="0" collapsed="false">
      <c r="A277" s="55" t="str">
        <f aca="false">IF(AND(K277="",M277=""),"","AddDescription"&amp;sp&amp;q&amp;"&lt;b&gt;")</f>
        <v/>
      </c>
      <c r="B277" s="53" t="str">
        <f aca="false">IF('Data Entry Sheet'!A278="","",'Data Entry Sheet'!A278)</f>
        <v/>
      </c>
      <c r="C277" s="53" t="str">
        <f aca="false">IF('Data Entry Sheet'!B278="","",'Data Entry Sheet'!B278)</f>
        <v/>
      </c>
      <c r="D277" s="53" t="str">
        <f aca="false">IF('Data Entry Sheet'!C278="","",'Data Entry Sheet'!C278)</f>
        <v/>
      </c>
      <c r="E277" s="71" t="str">
        <f aca="false">IF(F277="","",", IMDB ")</f>
        <v/>
      </c>
      <c r="F277" s="53" t="str">
        <f aca="false">IF('Data Entry Sheet'!D278="","",'Data Entry Sheet'!D278)</f>
        <v/>
      </c>
      <c r="G277" s="53" t="str">
        <f aca="false">IF(AND(F277="",E277="",D277="",C277="",B277="",'Data Entry Sheet'!E278=""),"",", "&amp;TRIM('Data Entry Sheet'!E278)&amp;",")</f>
        <v/>
      </c>
      <c r="H277" s="55" t="str">
        <f aca="false">IF(I277="",""," &lt;a href='")</f>
        <v/>
      </c>
      <c r="I277" s="53" t="str">
        <f aca="false">IF('Data Entry Sheet'!F278="","",'Data Entry Sheet'!F278)</f>
        <v/>
      </c>
      <c r="J277" s="55" t="str">
        <f aca="false">IF(I277="","","'&gt;Trailer&lt;/a&gt;")</f>
        <v/>
      </c>
      <c r="K277" s="72" t="str">
        <f aca="false">IF('Data Entry Sheet'!G278="","",IF(RIGHT('Data Entry Sheet'!H278,3)="srt","","&lt;/b&gt; "&amp;TRIM('Data Entry Sheet'!G278)))</f>
        <v/>
      </c>
      <c r="L277" s="55" t="str">
        <f aca="false">IF(M277="","","&lt;hr&gt;"&amp;q&amp;" ")</f>
        <v/>
      </c>
      <c r="M277" s="53" t="str">
        <f aca="false">IF('Data Entry Sheet'!H278="","",TRIM('Data Entry Sheet'!H278))</f>
        <v/>
      </c>
    </row>
    <row r="278" s="73" customFormat="true" ht="22.55" hidden="false" customHeight="true" outlineLevel="0" collapsed="false">
      <c r="A278" s="55" t="str">
        <f aca="false">IF(AND(K278="",M278=""),"","AddDescription"&amp;sp&amp;q&amp;"&lt;b&gt;")</f>
        <v/>
      </c>
      <c r="B278" s="53" t="str">
        <f aca="false">IF('Data Entry Sheet'!A279="","",'Data Entry Sheet'!A279)</f>
        <v/>
      </c>
      <c r="C278" s="53" t="str">
        <f aca="false">IF('Data Entry Sheet'!B279="","",'Data Entry Sheet'!B279)</f>
        <v/>
      </c>
      <c r="D278" s="53" t="str">
        <f aca="false">IF('Data Entry Sheet'!C279="","",'Data Entry Sheet'!C279)</f>
        <v/>
      </c>
      <c r="E278" s="71" t="str">
        <f aca="false">IF(F278="","",", IMDB ")</f>
        <v/>
      </c>
      <c r="F278" s="53" t="str">
        <f aca="false">IF('Data Entry Sheet'!D279="","",'Data Entry Sheet'!D279)</f>
        <v/>
      </c>
      <c r="G278" s="53" t="str">
        <f aca="false">IF(AND(F278="",E278="",D278="",C278="",B278="",'Data Entry Sheet'!E279=""),"",", "&amp;TRIM('Data Entry Sheet'!E279)&amp;",")</f>
        <v/>
      </c>
      <c r="H278" s="55" t="str">
        <f aca="false">IF(I278="",""," &lt;a href='")</f>
        <v/>
      </c>
      <c r="I278" s="53" t="str">
        <f aca="false">IF('Data Entry Sheet'!F279="","",'Data Entry Sheet'!F279)</f>
        <v/>
      </c>
      <c r="J278" s="55" t="str">
        <f aca="false">IF(I278="","","'&gt;Trailer&lt;/a&gt;")</f>
        <v/>
      </c>
      <c r="K278" s="72" t="str">
        <f aca="false">IF('Data Entry Sheet'!G279="","",IF(RIGHT('Data Entry Sheet'!H279,3)="srt","","&lt;/b&gt; "&amp;TRIM('Data Entry Sheet'!G279)))</f>
        <v/>
      </c>
      <c r="L278" s="55" t="str">
        <f aca="false">IF(M278="","","&lt;hr&gt;"&amp;q&amp;" ")</f>
        <v/>
      </c>
      <c r="M278" s="53" t="str">
        <f aca="false">IF('Data Entry Sheet'!H279="","",TRIM('Data Entry Sheet'!H279))</f>
        <v/>
      </c>
    </row>
    <row r="279" s="73" customFormat="true" ht="22.55" hidden="false" customHeight="true" outlineLevel="0" collapsed="false">
      <c r="A279" s="55" t="str">
        <f aca="false">IF(AND(K279="",M279=""),"","AddDescription"&amp;sp&amp;q&amp;"&lt;b&gt;")</f>
        <v/>
      </c>
      <c r="B279" s="53" t="str">
        <f aca="false">IF('Data Entry Sheet'!A280="","",'Data Entry Sheet'!A280)</f>
        <v/>
      </c>
      <c r="C279" s="53" t="str">
        <f aca="false">IF('Data Entry Sheet'!B280="","",'Data Entry Sheet'!B280)</f>
        <v/>
      </c>
      <c r="D279" s="53" t="str">
        <f aca="false">IF('Data Entry Sheet'!C280="","",'Data Entry Sheet'!C280)</f>
        <v/>
      </c>
      <c r="E279" s="71" t="str">
        <f aca="false">IF(F279="","",", IMDB ")</f>
        <v/>
      </c>
      <c r="F279" s="53" t="str">
        <f aca="false">IF('Data Entry Sheet'!D280="","",'Data Entry Sheet'!D280)</f>
        <v/>
      </c>
      <c r="G279" s="53" t="str">
        <f aca="false">IF(AND(F279="",E279="",D279="",C279="",B279="",'Data Entry Sheet'!E280=""),"",", "&amp;TRIM('Data Entry Sheet'!E280)&amp;",")</f>
        <v/>
      </c>
      <c r="H279" s="55" t="str">
        <f aca="false">IF(I279="",""," &lt;a href='")</f>
        <v/>
      </c>
      <c r="I279" s="53" t="str">
        <f aca="false">IF('Data Entry Sheet'!F280="","",'Data Entry Sheet'!F280)</f>
        <v/>
      </c>
      <c r="J279" s="55" t="str">
        <f aca="false">IF(I279="","","'&gt;Trailer&lt;/a&gt;")</f>
        <v/>
      </c>
      <c r="K279" s="72" t="str">
        <f aca="false">IF('Data Entry Sheet'!G280="","",IF(RIGHT('Data Entry Sheet'!H280,3)="srt","","&lt;/b&gt; "&amp;TRIM('Data Entry Sheet'!G280)))</f>
        <v/>
      </c>
      <c r="L279" s="55" t="str">
        <f aca="false">IF(M279="","","&lt;hr&gt;"&amp;q&amp;" ")</f>
        <v/>
      </c>
      <c r="M279" s="53" t="str">
        <f aca="false">IF('Data Entry Sheet'!H280="","",TRIM('Data Entry Sheet'!H280))</f>
        <v/>
      </c>
    </row>
    <row r="280" s="73" customFormat="true" ht="22.55" hidden="false" customHeight="true" outlineLevel="0" collapsed="false">
      <c r="A280" s="55" t="str">
        <f aca="false">IF(AND(K280="",M280=""),"","AddDescription"&amp;sp&amp;q&amp;"&lt;b&gt;")</f>
        <v/>
      </c>
      <c r="B280" s="53" t="str">
        <f aca="false">IF('Data Entry Sheet'!A281="","",'Data Entry Sheet'!A281)</f>
        <v/>
      </c>
      <c r="C280" s="53" t="str">
        <f aca="false">IF('Data Entry Sheet'!B281="","",'Data Entry Sheet'!B281)</f>
        <v/>
      </c>
      <c r="D280" s="53" t="str">
        <f aca="false">IF('Data Entry Sheet'!C281="","",'Data Entry Sheet'!C281)</f>
        <v/>
      </c>
      <c r="E280" s="71" t="str">
        <f aca="false">IF(F280="","",", IMDB ")</f>
        <v/>
      </c>
      <c r="F280" s="53" t="str">
        <f aca="false">IF('Data Entry Sheet'!D281="","",'Data Entry Sheet'!D281)</f>
        <v/>
      </c>
      <c r="G280" s="53" t="str">
        <f aca="false">IF(AND(F280="",E280="",D280="",C280="",B280="",'Data Entry Sheet'!E281=""),"",", "&amp;TRIM('Data Entry Sheet'!E281)&amp;",")</f>
        <v/>
      </c>
      <c r="H280" s="55" t="str">
        <f aca="false">IF(I280="",""," &lt;a href='")</f>
        <v/>
      </c>
      <c r="I280" s="53" t="str">
        <f aca="false">IF('Data Entry Sheet'!F281="","",'Data Entry Sheet'!F281)</f>
        <v/>
      </c>
      <c r="J280" s="55" t="str">
        <f aca="false">IF(I280="","","'&gt;Trailer&lt;/a&gt;")</f>
        <v/>
      </c>
      <c r="K280" s="72" t="str">
        <f aca="false">IF('Data Entry Sheet'!G281="","",IF(RIGHT('Data Entry Sheet'!H281,3)="srt","","&lt;/b&gt; "&amp;TRIM('Data Entry Sheet'!G281)))</f>
        <v/>
      </c>
      <c r="L280" s="55" t="str">
        <f aca="false">IF(M280="","","&lt;hr&gt;"&amp;q&amp;" ")</f>
        <v/>
      </c>
      <c r="M280" s="53" t="str">
        <f aca="false">IF('Data Entry Sheet'!H281="","",TRIM('Data Entry Sheet'!H281))</f>
        <v/>
      </c>
    </row>
    <row r="281" s="73" customFormat="true" ht="22.55" hidden="false" customHeight="true" outlineLevel="0" collapsed="false">
      <c r="A281" s="55" t="str">
        <f aca="false">IF(AND(K281="",M281=""),"","AddDescription"&amp;sp&amp;q&amp;"&lt;b&gt;")</f>
        <v/>
      </c>
      <c r="B281" s="53" t="str">
        <f aca="false">IF('Data Entry Sheet'!A282="","",'Data Entry Sheet'!A282)</f>
        <v/>
      </c>
      <c r="C281" s="53" t="str">
        <f aca="false">IF('Data Entry Sheet'!B282="","",'Data Entry Sheet'!B282)</f>
        <v/>
      </c>
      <c r="D281" s="53" t="str">
        <f aca="false">IF('Data Entry Sheet'!C282="","",'Data Entry Sheet'!C282)</f>
        <v/>
      </c>
      <c r="E281" s="71" t="str">
        <f aca="false">IF(F281="","",", IMDB ")</f>
        <v/>
      </c>
      <c r="F281" s="53" t="str">
        <f aca="false">IF('Data Entry Sheet'!D282="","",'Data Entry Sheet'!D282)</f>
        <v/>
      </c>
      <c r="G281" s="53" t="str">
        <f aca="false">IF(AND(F281="",E281="",D281="",C281="",B281="",'Data Entry Sheet'!E282=""),"",", "&amp;TRIM('Data Entry Sheet'!E282)&amp;",")</f>
        <v/>
      </c>
      <c r="H281" s="55" t="str">
        <f aca="false">IF(I281="",""," &lt;a href='")</f>
        <v/>
      </c>
      <c r="I281" s="53" t="str">
        <f aca="false">IF('Data Entry Sheet'!F282="","",'Data Entry Sheet'!F282)</f>
        <v/>
      </c>
      <c r="J281" s="55" t="str">
        <f aca="false">IF(I281="","","'&gt;Trailer&lt;/a&gt;")</f>
        <v/>
      </c>
      <c r="K281" s="72" t="str">
        <f aca="false">IF('Data Entry Sheet'!G282="","",IF(RIGHT('Data Entry Sheet'!H282,3)="srt","","&lt;/b&gt; "&amp;TRIM('Data Entry Sheet'!G282)))</f>
        <v/>
      </c>
      <c r="L281" s="55" t="str">
        <f aca="false">IF(M281="","","&lt;hr&gt;"&amp;q&amp;" ")</f>
        <v/>
      </c>
      <c r="M281" s="53" t="str">
        <f aca="false">IF('Data Entry Sheet'!H282="","",TRIM('Data Entry Sheet'!H282))</f>
        <v/>
      </c>
    </row>
    <row r="282" s="73" customFormat="true" ht="22.55" hidden="false" customHeight="true" outlineLevel="0" collapsed="false">
      <c r="A282" s="55" t="str">
        <f aca="false">IF(AND(K282="",M282=""),"","AddDescription"&amp;sp&amp;q&amp;"&lt;b&gt;")</f>
        <v/>
      </c>
      <c r="B282" s="53" t="str">
        <f aca="false">IF('Data Entry Sheet'!A283="","",'Data Entry Sheet'!A283)</f>
        <v/>
      </c>
      <c r="C282" s="53" t="str">
        <f aca="false">IF('Data Entry Sheet'!B283="","",'Data Entry Sheet'!B283)</f>
        <v/>
      </c>
      <c r="D282" s="53" t="str">
        <f aca="false">IF('Data Entry Sheet'!C283="","",'Data Entry Sheet'!C283)</f>
        <v/>
      </c>
      <c r="E282" s="71" t="str">
        <f aca="false">IF(F282="","",", IMDB ")</f>
        <v/>
      </c>
      <c r="F282" s="53" t="str">
        <f aca="false">IF('Data Entry Sheet'!D283="","",'Data Entry Sheet'!D283)</f>
        <v/>
      </c>
      <c r="G282" s="53" t="str">
        <f aca="false">IF(AND(F282="",E282="",D282="",C282="",B282="",'Data Entry Sheet'!E283=""),"",", "&amp;TRIM('Data Entry Sheet'!E283)&amp;",")</f>
        <v/>
      </c>
      <c r="H282" s="55" t="str">
        <f aca="false">IF(I282="",""," &lt;a href='")</f>
        <v/>
      </c>
      <c r="I282" s="53" t="str">
        <f aca="false">IF('Data Entry Sheet'!F283="","",'Data Entry Sheet'!F283)</f>
        <v/>
      </c>
      <c r="J282" s="55" t="str">
        <f aca="false">IF(I282="","","'&gt;Trailer&lt;/a&gt;")</f>
        <v/>
      </c>
      <c r="K282" s="72" t="str">
        <f aca="false">IF('Data Entry Sheet'!G283="","",IF(RIGHT('Data Entry Sheet'!H283,3)="srt","","&lt;/b&gt; "&amp;TRIM('Data Entry Sheet'!G283)))</f>
        <v/>
      </c>
      <c r="L282" s="55" t="str">
        <f aca="false">IF(M282="","","&lt;hr&gt;"&amp;q&amp;" ")</f>
        <v/>
      </c>
      <c r="M282" s="53" t="str">
        <f aca="false">IF('Data Entry Sheet'!H283="","",TRIM('Data Entry Sheet'!H283))</f>
        <v/>
      </c>
    </row>
    <row r="283" s="73" customFormat="true" ht="22.55" hidden="false" customHeight="true" outlineLevel="0" collapsed="false">
      <c r="A283" s="55" t="str">
        <f aca="false">IF(AND(K283="",M283=""),"","AddDescription"&amp;sp&amp;q&amp;"&lt;b&gt;")</f>
        <v/>
      </c>
      <c r="B283" s="53" t="str">
        <f aca="false">IF('Data Entry Sheet'!A284="","",'Data Entry Sheet'!A284)</f>
        <v/>
      </c>
      <c r="C283" s="53" t="str">
        <f aca="false">IF('Data Entry Sheet'!B284="","",'Data Entry Sheet'!B284)</f>
        <v/>
      </c>
      <c r="D283" s="53" t="str">
        <f aca="false">IF('Data Entry Sheet'!C284="","",'Data Entry Sheet'!C284)</f>
        <v/>
      </c>
      <c r="E283" s="71" t="str">
        <f aca="false">IF(F283="","",", IMDB ")</f>
        <v/>
      </c>
      <c r="F283" s="53" t="str">
        <f aca="false">IF('Data Entry Sheet'!D284="","",'Data Entry Sheet'!D284)</f>
        <v/>
      </c>
      <c r="G283" s="53" t="str">
        <f aca="false">IF(AND(F283="",E283="",D283="",C283="",B283="",'Data Entry Sheet'!E284=""),"",", "&amp;TRIM('Data Entry Sheet'!E284)&amp;",")</f>
        <v/>
      </c>
      <c r="H283" s="55" t="str">
        <f aca="false">IF(I283="",""," &lt;a href='")</f>
        <v/>
      </c>
      <c r="I283" s="53" t="str">
        <f aca="false">IF('Data Entry Sheet'!F284="","",'Data Entry Sheet'!F284)</f>
        <v/>
      </c>
      <c r="J283" s="55" t="str">
        <f aca="false">IF(I283="","","'&gt;Trailer&lt;/a&gt;")</f>
        <v/>
      </c>
      <c r="K283" s="72" t="str">
        <f aca="false">IF('Data Entry Sheet'!G284="","",IF(RIGHT('Data Entry Sheet'!H284,3)="srt","","&lt;/b&gt; "&amp;TRIM('Data Entry Sheet'!G284)))</f>
        <v/>
      </c>
      <c r="L283" s="55" t="str">
        <f aca="false">IF(M283="","","&lt;hr&gt;"&amp;q&amp;" ")</f>
        <v/>
      </c>
      <c r="M283" s="53" t="str">
        <f aca="false">IF('Data Entry Sheet'!H284="","",TRIM('Data Entry Sheet'!H284))</f>
        <v/>
      </c>
    </row>
    <row r="284" s="73" customFormat="true" ht="22.55" hidden="false" customHeight="true" outlineLevel="0" collapsed="false">
      <c r="A284" s="55" t="str">
        <f aca="false">IF(AND(K284="",M284=""),"","AddDescription"&amp;sp&amp;q&amp;"&lt;b&gt;")</f>
        <v/>
      </c>
      <c r="B284" s="53" t="str">
        <f aca="false">IF('Data Entry Sheet'!A285="","",'Data Entry Sheet'!A285)</f>
        <v/>
      </c>
      <c r="C284" s="53" t="str">
        <f aca="false">IF('Data Entry Sheet'!B285="","",'Data Entry Sheet'!B285)</f>
        <v/>
      </c>
      <c r="D284" s="53" t="str">
        <f aca="false">IF('Data Entry Sheet'!C285="","",'Data Entry Sheet'!C285)</f>
        <v/>
      </c>
      <c r="E284" s="71" t="str">
        <f aca="false">IF(F284="","",", IMDB ")</f>
        <v/>
      </c>
      <c r="F284" s="53" t="str">
        <f aca="false">IF('Data Entry Sheet'!D285="","",'Data Entry Sheet'!D285)</f>
        <v/>
      </c>
      <c r="G284" s="53" t="str">
        <f aca="false">IF(AND(F284="",E284="",D284="",C284="",B284="",'Data Entry Sheet'!E285=""),"",", "&amp;TRIM('Data Entry Sheet'!E285)&amp;",")</f>
        <v/>
      </c>
      <c r="H284" s="55" t="str">
        <f aca="false">IF(I284="",""," &lt;a href='")</f>
        <v/>
      </c>
      <c r="I284" s="53" t="str">
        <f aca="false">IF('Data Entry Sheet'!F285="","",'Data Entry Sheet'!F285)</f>
        <v/>
      </c>
      <c r="J284" s="55" t="str">
        <f aca="false">IF(I284="","","'&gt;Trailer&lt;/a&gt;")</f>
        <v/>
      </c>
      <c r="K284" s="72" t="str">
        <f aca="false">IF('Data Entry Sheet'!G285="","",IF(RIGHT('Data Entry Sheet'!H285,3)="srt","","&lt;/b&gt; "&amp;TRIM('Data Entry Sheet'!G285)))</f>
        <v/>
      </c>
      <c r="L284" s="55" t="str">
        <f aca="false">IF(M284="","","&lt;hr&gt;"&amp;q&amp;" ")</f>
        <v/>
      </c>
      <c r="M284" s="53" t="str">
        <f aca="false">IF('Data Entry Sheet'!H285="","",TRIM('Data Entry Sheet'!H285))</f>
        <v/>
      </c>
    </row>
    <row r="285" s="73" customFormat="true" ht="22.55" hidden="false" customHeight="true" outlineLevel="0" collapsed="false">
      <c r="A285" s="55" t="str">
        <f aca="false">IF(AND(K285="",M285=""),"","AddDescription"&amp;sp&amp;q&amp;"&lt;b&gt;")</f>
        <v/>
      </c>
      <c r="B285" s="53" t="str">
        <f aca="false">IF('Data Entry Sheet'!A286="","",'Data Entry Sheet'!A286)</f>
        <v/>
      </c>
      <c r="C285" s="53" t="str">
        <f aca="false">IF('Data Entry Sheet'!B286="","",'Data Entry Sheet'!B286)</f>
        <v/>
      </c>
      <c r="D285" s="53" t="str">
        <f aca="false">IF('Data Entry Sheet'!C286="","",'Data Entry Sheet'!C286)</f>
        <v/>
      </c>
      <c r="E285" s="71" t="str">
        <f aca="false">IF(F285="","",", IMDB ")</f>
        <v/>
      </c>
      <c r="F285" s="53" t="str">
        <f aca="false">IF('Data Entry Sheet'!D286="","",'Data Entry Sheet'!D286)</f>
        <v/>
      </c>
      <c r="G285" s="53" t="str">
        <f aca="false">IF(AND(F285="",E285="",D285="",C285="",B285="",'Data Entry Sheet'!E286=""),"",", "&amp;TRIM('Data Entry Sheet'!E286)&amp;",")</f>
        <v/>
      </c>
      <c r="H285" s="55" t="str">
        <f aca="false">IF(I285="",""," &lt;a href='")</f>
        <v/>
      </c>
      <c r="I285" s="53" t="str">
        <f aca="false">IF('Data Entry Sheet'!F286="","",'Data Entry Sheet'!F286)</f>
        <v/>
      </c>
      <c r="J285" s="55" t="str">
        <f aca="false">IF(I285="","","'&gt;Trailer&lt;/a&gt;")</f>
        <v/>
      </c>
      <c r="K285" s="72" t="str">
        <f aca="false">IF('Data Entry Sheet'!G286="","",IF(RIGHT('Data Entry Sheet'!H286,3)="srt","","&lt;/b&gt; "&amp;TRIM('Data Entry Sheet'!G286)))</f>
        <v/>
      </c>
      <c r="L285" s="55" t="str">
        <f aca="false">IF(M285="","","&lt;hr&gt;"&amp;q&amp;" ")</f>
        <v/>
      </c>
      <c r="M285" s="53" t="str">
        <f aca="false">IF('Data Entry Sheet'!H286="","",TRIM('Data Entry Sheet'!H286))</f>
        <v/>
      </c>
    </row>
    <row r="286" s="73" customFormat="true" ht="22.55" hidden="false" customHeight="true" outlineLevel="0" collapsed="false">
      <c r="A286" s="55" t="str">
        <f aca="false">IF(AND(K286="",M286=""),"","AddDescription"&amp;sp&amp;q&amp;"&lt;b&gt;")</f>
        <v/>
      </c>
      <c r="B286" s="53" t="str">
        <f aca="false">IF('Data Entry Sheet'!A287="","",'Data Entry Sheet'!A287)</f>
        <v/>
      </c>
      <c r="C286" s="53" t="str">
        <f aca="false">IF('Data Entry Sheet'!B287="","",'Data Entry Sheet'!B287)</f>
        <v/>
      </c>
      <c r="D286" s="53" t="str">
        <f aca="false">IF('Data Entry Sheet'!C287="","",'Data Entry Sheet'!C287)</f>
        <v/>
      </c>
      <c r="E286" s="71" t="str">
        <f aca="false">IF(F286="","",", IMDB ")</f>
        <v/>
      </c>
      <c r="F286" s="53" t="str">
        <f aca="false">IF('Data Entry Sheet'!D287="","",'Data Entry Sheet'!D287)</f>
        <v/>
      </c>
      <c r="G286" s="53" t="str">
        <f aca="false">IF(AND(F286="",E286="",D286="",C286="",B286="",'Data Entry Sheet'!E287=""),"",", "&amp;TRIM('Data Entry Sheet'!E287)&amp;",")</f>
        <v/>
      </c>
      <c r="H286" s="55" t="str">
        <f aca="false">IF(I286="",""," &lt;a href='")</f>
        <v/>
      </c>
      <c r="I286" s="53" t="str">
        <f aca="false">IF('Data Entry Sheet'!F287="","",'Data Entry Sheet'!F287)</f>
        <v/>
      </c>
      <c r="J286" s="55" t="str">
        <f aca="false">IF(I286="","","'&gt;Trailer&lt;/a&gt;")</f>
        <v/>
      </c>
      <c r="K286" s="72" t="str">
        <f aca="false">IF('Data Entry Sheet'!G287="","",IF(RIGHT('Data Entry Sheet'!H287,3)="srt","","&lt;/b&gt; "&amp;TRIM('Data Entry Sheet'!G287)))</f>
        <v/>
      </c>
      <c r="L286" s="55" t="str">
        <f aca="false">IF(M286="","","&lt;hr&gt;"&amp;q&amp;" ")</f>
        <v/>
      </c>
      <c r="M286" s="53" t="str">
        <f aca="false">IF('Data Entry Sheet'!H287="","",TRIM('Data Entry Sheet'!H287))</f>
        <v/>
      </c>
    </row>
    <row r="287" s="73" customFormat="true" ht="22.55" hidden="false" customHeight="true" outlineLevel="0" collapsed="false">
      <c r="A287" s="55" t="str">
        <f aca="false">IF(AND(K287="",M287=""),"","AddDescription"&amp;sp&amp;q&amp;"&lt;b&gt;")</f>
        <v/>
      </c>
      <c r="B287" s="53" t="str">
        <f aca="false">IF('Data Entry Sheet'!A288="","",'Data Entry Sheet'!A288)</f>
        <v/>
      </c>
      <c r="C287" s="53" t="str">
        <f aca="false">IF('Data Entry Sheet'!B288="","",'Data Entry Sheet'!B288)</f>
        <v/>
      </c>
      <c r="D287" s="53" t="str">
        <f aca="false">IF('Data Entry Sheet'!C288="","",'Data Entry Sheet'!C288)</f>
        <v/>
      </c>
      <c r="E287" s="71" t="str">
        <f aca="false">IF(F287="","",", IMDB ")</f>
        <v/>
      </c>
      <c r="F287" s="53" t="str">
        <f aca="false">IF('Data Entry Sheet'!D288="","",'Data Entry Sheet'!D288)</f>
        <v/>
      </c>
      <c r="G287" s="53" t="str">
        <f aca="false">IF(AND(F287="",E287="",D287="",C287="",B287="",'Data Entry Sheet'!E288=""),"",", "&amp;TRIM('Data Entry Sheet'!E288)&amp;",")</f>
        <v/>
      </c>
      <c r="H287" s="55" t="str">
        <f aca="false">IF(I287="",""," &lt;a href='")</f>
        <v/>
      </c>
      <c r="I287" s="53" t="str">
        <f aca="false">IF('Data Entry Sheet'!F288="","",'Data Entry Sheet'!F288)</f>
        <v/>
      </c>
      <c r="J287" s="55" t="str">
        <f aca="false">IF(I287="","","'&gt;Trailer&lt;/a&gt;")</f>
        <v/>
      </c>
      <c r="K287" s="72" t="str">
        <f aca="false">IF('Data Entry Sheet'!G288="","",IF(RIGHT('Data Entry Sheet'!H288,3)="srt","","&lt;/b&gt; "&amp;TRIM('Data Entry Sheet'!G288)))</f>
        <v/>
      </c>
      <c r="L287" s="55" t="str">
        <f aca="false">IF(M287="","","&lt;hr&gt;"&amp;q&amp;" ")</f>
        <v/>
      </c>
      <c r="M287" s="53" t="str">
        <f aca="false">IF('Data Entry Sheet'!H288="","",TRIM('Data Entry Sheet'!H288))</f>
        <v/>
      </c>
    </row>
    <row r="288" s="73" customFormat="true" ht="22.55" hidden="false" customHeight="true" outlineLevel="0" collapsed="false">
      <c r="A288" s="55" t="str">
        <f aca="false">IF(AND(K288="",M288=""),"","AddDescription"&amp;sp&amp;q&amp;"&lt;b&gt;")</f>
        <v/>
      </c>
      <c r="B288" s="53" t="str">
        <f aca="false">IF('Data Entry Sheet'!A289="","",'Data Entry Sheet'!A289)</f>
        <v/>
      </c>
      <c r="C288" s="53" t="str">
        <f aca="false">IF('Data Entry Sheet'!B289="","",'Data Entry Sheet'!B289)</f>
        <v/>
      </c>
      <c r="D288" s="53" t="str">
        <f aca="false">IF('Data Entry Sheet'!C289="","",'Data Entry Sheet'!C289)</f>
        <v/>
      </c>
      <c r="E288" s="71" t="str">
        <f aca="false">IF(F288="","",", IMDB ")</f>
        <v/>
      </c>
      <c r="F288" s="53" t="str">
        <f aca="false">IF('Data Entry Sheet'!D289="","",'Data Entry Sheet'!D289)</f>
        <v/>
      </c>
      <c r="G288" s="53" t="str">
        <f aca="false">IF(AND(F288="",E288="",D288="",C288="",B288="",'Data Entry Sheet'!E289=""),"",", "&amp;TRIM('Data Entry Sheet'!E289)&amp;",")</f>
        <v/>
      </c>
      <c r="H288" s="55" t="str">
        <f aca="false">IF(I288="",""," &lt;a href='")</f>
        <v/>
      </c>
      <c r="I288" s="53" t="str">
        <f aca="false">IF('Data Entry Sheet'!F289="","",'Data Entry Sheet'!F289)</f>
        <v/>
      </c>
      <c r="J288" s="55" t="str">
        <f aca="false">IF(I288="","","'&gt;Trailer&lt;/a&gt;")</f>
        <v/>
      </c>
      <c r="K288" s="72" t="str">
        <f aca="false">IF('Data Entry Sheet'!G289="","",IF(RIGHT('Data Entry Sheet'!H289,3)="srt","","&lt;/b&gt; "&amp;TRIM('Data Entry Sheet'!G289)))</f>
        <v/>
      </c>
      <c r="L288" s="55" t="str">
        <f aca="false">IF(M288="","","&lt;hr&gt;"&amp;q&amp;" ")</f>
        <v/>
      </c>
      <c r="M288" s="53" t="str">
        <f aca="false">IF('Data Entry Sheet'!H289="","",TRIM('Data Entry Sheet'!H289))</f>
        <v/>
      </c>
    </row>
    <row r="289" s="73" customFormat="true" ht="22.55" hidden="false" customHeight="true" outlineLevel="0" collapsed="false">
      <c r="A289" s="55" t="str">
        <f aca="false">IF(AND(K289="",M289=""),"","AddDescription"&amp;sp&amp;q&amp;"&lt;b&gt;")</f>
        <v/>
      </c>
      <c r="B289" s="53" t="str">
        <f aca="false">IF('Data Entry Sheet'!A290="","",'Data Entry Sheet'!A290)</f>
        <v/>
      </c>
      <c r="C289" s="53" t="str">
        <f aca="false">IF('Data Entry Sheet'!B290="","",'Data Entry Sheet'!B290)</f>
        <v/>
      </c>
      <c r="D289" s="53" t="str">
        <f aca="false">IF('Data Entry Sheet'!C290="","",'Data Entry Sheet'!C290)</f>
        <v/>
      </c>
      <c r="E289" s="71" t="str">
        <f aca="false">IF(F289="","",", IMDB ")</f>
        <v/>
      </c>
      <c r="F289" s="53" t="str">
        <f aca="false">IF('Data Entry Sheet'!D290="","",'Data Entry Sheet'!D290)</f>
        <v/>
      </c>
      <c r="G289" s="53" t="str">
        <f aca="false">IF(AND(F289="",E289="",D289="",C289="",B289="",'Data Entry Sheet'!E290=""),"",", "&amp;TRIM('Data Entry Sheet'!E290)&amp;",")</f>
        <v/>
      </c>
      <c r="H289" s="55" t="str">
        <f aca="false">IF(I289="",""," &lt;a href='")</f>
        <v/>
      </c>
      <c r="I289" s="53" t="str">
        <f aca="false">IF('Data Entry Sheet'!F290="","",'Data Entry Sheet'!F290)</f>
        <v/>
      </c>
      <c r="J289" s="55" t="str">
        <f aca="false">IF(I289="","","'&gt;Trailer&lt;/a&gt;")</f>
        <v/>
      </c>
      <c r="K289" s="72" t="str">
        <f aca="false">IF('Data Entry Sheet'!G290="","",IF(RIGHT('Data Entry Sheet'!H290,3)="srt","","&lt;/b&gt; "&amp;TRIM('Data Entry Sheet'!G290)))</f>
        <v/>
      </c>
      <c r="L289" s="55" t="str">
        <f aca="false">IF(M289="","","&lt;hr&gt;"&amp;q&amp;" ")</f>
        <v/>
      </c>
      <c r="M289" s="53" t="str">
        <f aca="false">IF('Data Entry Sheet'!H290="","",TRIM('Data Entry Sheet'!H290))</f>
        <v/>
      </c>
    </row>
    <row r="290" s="73" customFormat="true" ht="22.55" hidden="false" customHeight="true" outlineLevel="0" collapsed="false">
      <c r="A290" s="55" t="str">
        <f aca="false">IF(AND(K290="",M290=""),"","AddDescription"&amp;sp&amp;q&amp;"&lt;b&gt;")</f>
        <v/>
      </c>
      <c r="B290" s="53" t="str">
        <f aca="false">IF('Data Entry Sheet'!A291="","",'Data Entry Sheet'!A291)</f>
        <v/>
      </c>
      <c r="C290" s="53" t="str">
        <f aca="false">IF('Data Entry Sheet'!B291="","",'Data Entry Sheet'!B291)</f>
        <v/>
      </c>
      <c r="D290" s="53" t="str">
        <f aca="false">IF('Data Entry Sheet'!C291="","",'Data Entry Sheet'!C291)</f>
        <v/>
      </c>
      <c r="E290" s="71" t="str">
        <f aca="false">IF(F290="","",", IMDB ")</f>
        <v/>
      </c>
      <c r="F290" s="53" t="str">
        <f aca="false">IF('Data Entry Sheet'!D291="","",'Data Entry Sheet'!D291)</f>
        <v/>
      </c>
      <c r="G290" s="53" t="str">
        <f aca="false">IF(AND(F290="",E290="",D290="",C290="",B290="",'Data Entry Sheet'!E291=""),"",", "&amp;TRIM('Data Entry Sheet'!E291)&amp;",")</f>
        <v/>
      </c>
      <c r="H290" s="55" t="str">
        <f aca="false">IF(I290="",""," &lt;a href='")</f>
        <v/>
      </c>
      <c r="I290" s="53" t="str">
        <f aca="false">IF('Data Entry Sheet'!F291="","",'Data Entry Sheet'!F291)</f>
        <v/>
      </c>
      <c r="J290" s="55" t="str">
        <f aca="false">IF(I290="","","'&gt;Trailer&lt;/a&gt;")</f>
        <v/>
      </c>
      <c r="K290" s="72" t="str">
        <f aca="false">IF('Data Entry Sheet'!G291="","",IF(RIGHT('Data Entry Sheet'!H291,3)="srt","","&lt;/b&gt; "&amp;TRIM('Data Entry Sheet'!G291)))</f>
        <v/>
      </c>
      <c r="L290" s="55" t="str">
        <f aca="false">IF(M290="","","&lt;hr&gt;"&amp;q&amp;" ")</f>
        <v/>
      </c>
      <c r="M290" s="53" t="str">
        <f aca="false">IF('Data Entry Sheet'!H291="","",TRIM('Data Entry Sheet'!H291))</f>
        <v/>
      </c>
    </row>
    <row r="291" s="73" customFormat="true" ht="22.55" hidden="false" customHeight="true" outlineLevel="0" collapsed="false">
      <c r="A291" s="55" t="str">
        <f aca="false">IF(AND(K291="",M291=""),"","AddDescription"&amp;sp&amp;q&amp;"&lt;b&gt;")</f>
        <v/>
      </c>
      <c r="B291" s="53" t="str">
        <f aca="false">IF('Data Entry Sheet'!A292="","",'Data Entry Sheet'!A292)</f>
        <v/>
      </c>
      <c r="C291" s="53" t="str">
        <f aca="false">IF('Data Entry Sheet'!B292="","",'Data Entry Sheet'!B292)</f>
        <v/>
      </c>
      <c r="D291" s="53" t="str">
        <f aca="false">IF('Data Entry Sheet'!C292="","",'Data Entry Sheet'!C292)</f>
        <v/>
      </c>
      <c r="E291" s="71" t="str">
        <f aca="false">IF(F291="","",", IMDB ")</f>
        <v/>
      </c>
      <c r="F291" s="53" t="str">
        <f aca="false">IF('Data Entry Sheet'!D292="","",'Data Entry Sheet'!D292)</f>
        <v/>
      </c>
      <c r="G291" s="53" t="str">
        <f aca="false">IF(AND(F291="",E291="",D291="",C291="",B291="",'Data Entry Sheet'!E292=""),"",", "&amp;TRIM('Data Entry Sheet'!E292)&amp;",")</f>
        <v/>
      </c>
      <c r="H291" s="55" t="str">
        <f aca="false">IF(I291="",""," &lt;a href='")</f>
        <v/>
      </c>
      <c r="I291" s="53" t="str">
        <f aca="false">IF('Data Entry Sheet'!F292="","",'Data Entry Sheet'!F292)</f>
        <v/>
      </c>
      <c r="J291" s="55" t="str">
        <f aca="false">IF(I291="","","'&gt;Trailer&lt;/a&gt;")</f>
        <v/>
      </c>
      <c r="K291" s="72" t="str">
        <f aca="false">IF('Data Entry Sheet'!G292="","",IF(RIGHT('Data Entry Sheet'!H292,3)="srt","","&lt;/b&gt; "&amp;TRIM('Data Entry Sheet'!G292)))</f>
        <v/>
      </c>
      <c r="L291" s="55" t="str">
        <f aca="false">IF(M291="","","&lt;hr&gt;"&amp;q&amp;" ")</f>
        <v/>
      </c>
      <c r="M291" s="53" t="str">
        <f aca="false">IF('Data Entry Sheet'!H292="","",TRIM('Data Entry Sheet'!H292))</f>
        <v/>
      </c>
    </row>
    <row r="292" s="73" customFormat="true" ht="22.55" hidden="false" customHeight="true" outlineLevel="0" collapsed="false">
      <c r="A292" s="55" t="str">
        <f aca="false">IF(AND(K292="",M292=""),"","AddDescription"&amp;sp&amp;q&amp;"&lt;b&gt;")</f>
        <v/>
      </c>
      <c r="B292" s="53" t="str">
        <f aca="false">IF('Data Entry Sheet'!A293="","",'Data Entry Sheet'!A293)</f>
        <v/>
      </c>
      <c r="C292" s="53" t="str">
        <f aca="false">IF('Data Entry Sheet'!B293="","",'Data Entry Sheet'!B293)</f>
        <v/>
      </c>
      <c r="D292" s="53" t="str">
        <f aca="false">IF('Data Entry Sheet'!C293="","",'Data Entry Sheet'!C293)</f>
        <v/>
      </c>
      <c r="E292" s="71" t="str">
        <f aca="false">IF(F292="","",", IMDB ")</f>
        <v/>
      </c>
      <c r="F292" s="53" t="str">
        <f aca="false">IF('Data Entry Sheet'!D293="","",'Data Entry Sheet'!D293)</f>
        <v/>
      </c>
      <c r="G292" s="53" t="str">
        <f aca="false">IF(AND(F292="",E292="",D292="",C292="",B292="",'Data Entry Sheet'!E293=""),"",", "&amp;TRIM('Data Entry Sheet'!E293)&amp;",")</f>
        <v/>
      </c>
      <c r="H292" s="55" t="str">
        <f aca="false">IF(I292="",""," &lt;a href='")</f>
        <v/>
      </c>
      <c r="I292" s="53" t="str">
        <f aca="false">IF('Data Entry Sheet'!F293="","",'Data Entry Sheet'!F293)</f>
        <v/>
      </c>
      <c r="J292" s="55" t="str">
        <f aca="false">IF(I292="","","'&gt;Trailer&lt;/a&gt;")</f>
        <v/>
      </c>
      <c r="K292" s="72" t="str">
        <f aca="false">IF('Data Entry Sheet'!G293="","",IF(RIGHT('Data Entry Sheet'!H293,3)="srt","","&lt;/b&gt; "&amp;TRIM('Data Entry Sheet'!G293)))</f>
        <v/>
      </c>
      <c r="L292" s="55" t="str">
        <f aca="false">IF(M292="","","&lt;hr&gt;"&amp;q&amp;" ")</f>
        <v/>
      </c>
      <c r="M292" s="53" t="str">
        <f aca="false">IF('Data Entry Sheet'!H293="","",TRIM('Data Entry Sheet'!H293))</f>
        <v/>
      </c>
    </row>
    <row r="293" s="73" customFormat="true" ht="22.55" hidden="false" customHeight="true" outlineLevel="0" collapsed="false">
      <c r="A293" s="55" t="str">
        <f aca="false">IF(AND(K293="",M293=""),"","AddDescription"&amp;sp&amp;q&amp;"&lt;b&gt;")</f>
        <v/>
      </c>
      <c r="B293" s="53" t="str">
        <f aca="false">IF('Data Entry Sheet'!A294="","",'Data Entry Sheet'!A294)</f>
        <v/>
      </c>
      <c r="C293" s="53" t="str">
        <f aca="false">IF('Data Entry Sheet'!B294="","",'Data Entry Sheet'!B294)</f>
        <v/>
      </c>
      <c r="D293" s="53" t="str">
        <f aca="false">IF('Data Entry Sheet'!C294="","",'Data Entry Sheet'!C294)</f>
        <v/>
      </c>
      <c r="E293" s="71" t="str">
        <f aca="false">IF(F293="","",", IMDB ")</f>
        <v/>
      </c>
      <c r="F293" s="53" t="str">
        <f aca="false">IF('Data Entry Sheet'!D294="","",'Data Entry Sheet'!D294)</f>
        <v/>
      </c>
      <c r="G293" s="53" t="str">
        <f aca="false">IF(AND(F293="",E293="",D293="",C293="",B293="",'Data Entry Sheet'!E294=""),"",", "&amp;TRIM('Data Entry Sheet'!E294)&amp;",")</f>
        <v/>
      </c>
      <c r="H293" s="55" t="str">
        <f aca="false">IF(I293="",""," &lt;a href='")</f>
        <v/>
      </c>
      <c r="I293" s="53" t="str">
        <f aca="false">IF('Data Entry Sheet'!F294="","",'Data Entry Sheet'!F294)</f>
        <v/>
      </c>
      <c r="J293" s="55" t="str">
        <f aca="false">IF(I293="","","'&gt;Trailer&lt;/a&gt;")</f>
        <v/>
      </c>
      <c r="K293" s="72" t="str">
        <f aca="false">IF('Data Entry Sheet'!G294="","",IF(RIGHT('Data Entry Sheet'!H294,3)="srt","","&lt;/b&gt; "&amp;TRIM('Data Entry Sheet'!G294)))</f>
        <v/>
      </c>
      <c r="L293" s="55" t="str">
        <f aca="false">IF(M293="","","&lt;hr&gt;"&amp;q&amp;" ")</f>
        <v/>
      </c>
      <c r="M293" s="53" t="str">
        <f aca="false">IF('Data Entry Sheet'!H294="","",TRIM('Data Entry Sheet'!H294))</f>
        <v/>
      </c>
    </row>
    <row r="294" s="73" customFormat="true" ht="22.55" hidden="false" customHeight="true" outlineLevel="0" collapsed="false">
      <c r="A294" s="55" t="str">
        <f aca="false">IF(AND(K294="",M294=""),"","AddDescription"&amp;sp&amp;q&amp;"&lt;b&gt;")</f>
        <v/>
      </c>
      <c r="B294" s="53" t="str">
        <f aca="false">IF('Data Entry Sheet'!A295="","",'Data Entry Sheet'!A295)</f>
        <v/>
      </c>
      <c r="C294" s="53" t="str">
        <f aca="false">IF('Data Entry Sheet'!B295="","",'Data Entry Sheet'!B295)</f>
        <v/>
      </c>
      <c r="D294" s="53" t="str">
        <f aca="false">IF('Data Entry Sheet'!C295="","",'Data Entry Sheet'!C295)</f>
        <v/>
      </c>
      <c r="E294" s="71" t="str">
        <f aca="false">IF(F294="","",", IMDB ")</f>
        <v/>
      </c>
      <c r="F294" s="53" t="str">
        <f aca="false">IF('Data Entry Sheet'!D295="","",'Data Entry Sheet'!D295)</f>
        <v/>
      </c>
      <c r="G294" s="53" t="str">
        <f aca="false">IF(AND(F294="",E294="",D294="",C294="",B294="",'Data Entry Sheet'!E295=""),"",", "&amp;TRIM('Data Entry Sheet'!E295)&amp;",")</f>
        <v/>
      </c>
      <c r="H294" s="55" t="str">
        <f aca="false">IF(I294="",""," &lt;a href='")</f>
        <v/>
      </c>
      <c r="I294" s="53" t="str">
        <f aca="false">IF('Data Entry Sheet'!F295="","",'Data Entry Sheet'!F295)</f>
        <v/>
      </c>
      <c r="J294" s="55" t="str">
        <f aca="false">IF(I294="","","'&gt;Trailer&lt;/a&gt;")</f>
        <v/>
      </c>
      <c r="K294" s="72" t="str">
        <f aca="false">IF('Data Entry Sheet'!G295="","",IF(RIGHT('Data Entry Sheet'!H295,3)="srt","","&lt;/b&gt; "&amp;TRIM('Data Entry Sheet'!G295)))</f>
        <v/>
      </c>
      <c r="L294" s="55" t="str">
        <f aca="false">IF(M294="","","&lt;hr&gt;"&amp;q&amp;" ")</f>
        <v/>
      </c>
      <c r="M294" s="53" t="str">
        <f aca="false">IF('Data Entry Sheet'!H295="","",TRIM('Data Entry Sheet'!H295))</f>
        <v/>
      </c>
    </row>
    <row r="295" s="73" customFormat="true" ht="22.55" hidden="false" customHeight="true" outlineLevel="0" collapsed="false">
      <c r="A295" s="55" t="str">
        <f aca="false">IF(AND(K295="",M295=""),"","AddDescription"&amp;sp&amp;q&amp;"&lt;b&gt;")</f>
        <v/>
      </c>
      <c r="B295" s="53" t="str">
        <f aca="false">IF('Data Entry Sheet'!A296="","",'Data Entry Sheet'!A296)</f>
        <v/>
      </c>
      <c r="C295" s="53" t="str">
        <f aca="false">IF('Data Entry Sheet'!B296="","",'Data Entry Sheet'!B296)</f>
        <v/>
      </c>
      <c r="D295" s="53" t="str">
        <f aca="false">IF('Data Entry Sheet'!C296="","",'Data Entry Sheet'!C296)</f>
        <v/>
      </c>
      <c r="E295" s="71" t="str">
        <f aca="false">IF(F295="","",", IMDB ")</f>
        <v/>
      </c>
      <c r="F295" s="53" t="str">
        <f aca="false">IF('Data Entry Sheet'!D296="","",'Data Entry Sheet'!D296)</f>
        <v/>
      </c>
      <c r="G295" s="53" t="str">
        <f aca="false">IF(AND(F295="",E295="",D295="",C295="",B295="",'Data Entry Sheet'!E296=""),"",", "&amp;TRIM('Data Entry Sheet'!E296)&amp;",")</f>
        <v/>
      </c>
      <c r="H295" s="55" t="str">
        <f aca="false">IF(I295="",""," &lt;a href='")</f>
        <v/>
      </c>
      <c r="I295" s="53" t="str">
        <f aca="false">IF('Data Entry Sheet'!F296="","",'Data Entry Sheet'!F296)</f>
        <v/>
      </c>
      <c r="J295" s="55" t="str">
        <f aca="false">IF(I295="","","'&gt;Trailer&lt;/a&gt;")</f>
        <v/>
      </c>
      <c r="K295" s="72" t="str">
        <f aca="false">IF('Data Entry Sheet'!G296="","",IF(RIGHT('Data Entry Sheet'!H296,3)="srt","","&lt;/b&gt; "&amp;TRIM('Data Entry Sheet'!G296)))</f>
        <v/>
      </c>
      <c r="L295" s="55" t="str">
        <f aca="false">IF(M295="","","&lt;hr&gt;"&amp;q&amp;" ")</f>
        <v/>
      </c>
      <c r="M295" s="53" t="str">
        <f aca="false">IF('Data Entry Sheet'!H296="","",TRIM('Data Entry Sheet'!H296))</f>
        <v/>
      </c>
    </row>
    <row r="296" s="73" customFormat="true" ht="22.55" hidden="false" customHeight="true" outlineLevel="0" collapsed="false">
      <c r="A296" s="55" t="str">
        <f aca="false">IF(AND(K296="",M296=""),"","AddDescription"&amp;sp&amp;q&amp;"&lt;b&gt;")</f>
        <v/>
      </c>
      <c r="B296" s="53" t="str">
        <f aca="false">IF('Data Entry Sheet'!A297="","",'Data Entry Sheet'!A297)</f>
        <v/>
      </c>
      <c r="C296" s="53" t="str">
        <f aca="false">IF('Data Entry Sheet'!B297="","",'Data Entry Sheet'!B297)</f>
        <v/>
      </c>
      <c r="D296" s="53" t="str">
        <f aca="false">IF('Data Entry Sheet'!C297="","",'Data Entry Sheet'!C297)</f>
        <v/>
      </c>
      <c r="E296" s="71" t="str">
        <f aca="false">IF(F296="","",", IMDB ")</f>
        <v/>
      </c>
      <c r="F296" s="53" t="str">
        <f aca="false">IF('Data Entry Sheet'!D297="","",'Data Entry Sheet'!D297)</f>
        <v/>
      </c>
      <c r="G296" s="53" t="str">
        <f aca="false">IF(AND(F296="",E296="",D296="",C296="",B296="",'Data Entry Sheet'!E297=""),"",", "&amp;TRIM('Data Entry Sheet'!E297)&amp;",")</f>
        <v/>
      </c>
      <c r="H296" s="55" t="str">
        <f aca="false">IF(I296="",""," &lt;a href='")</f>
        <v/>
      </c>
      <c r="I296" s="53" t="str">
        <f aca="false">IF('Data Entry Sheet'!F297="","",'Data Entry Sheet'!F297)</f>
        <v/>
      </c>
      <c r="J296" s="55" t="str">
        <f aca="false">IF(I296="","","'&gt;Trailer&lt;/a&gt;")</f>
        <v/>
      </c>
      <c r="K296" s="72" t="str">
        <f aca="false">IF('Data Entry Sheet'!G297="","",IF(RIGHT('Data Entry Sheet'!H297,3)="srt","","&lt;/b&gt; "&amp;TRIM('Data Entry Sheet'!G297)))</f>
        <v/>
      </c>
      <c r="L296" s="55" t="str">
        <f aca="false">IF(M296="","","&lt;hr&gt;"&amp;q&amp;" ")</f>
        <v/>
      </c>
      <c r="M296" s="53" t="str">
        <f aca="false">IF('Data Entry Sheet'!H297="","",TRIM('Data Entry Sheet'!H297))</f>
        <v/>
      </c>
    </row>
    <row r="297" s="73" customFormat="true" ht="22.55" hidden="false" customHeight="true" outlineLevel="0" collapsed="false">
      <c r="A297" s="55" t="str">
        <f aca="false">IF(AND(K297="",M297=""),"","AddDescription"&amp;sp&amp;q&amp;"&lt;b&gt;")</f>
        <v/>
      </c>
      <c r="B297" s="53" t="str">
        <f aca="false">IF('Data Entry Sheet'!A298="","",'Data Entry Sheet'!A298)</f>
        <v/>
      </c>
      <c r="C297" s="53" t="str">
        <f aca="false">IF('Data Entry Sheet'!B298="","",'Data Entry Sheet'!B298)</f>
        <v/>
      </c>
      <c r="D297" s="53" t="str">
        <f aca="false">IF('Data Entry Sheet'!C298="","",'Data Entry Sheet'!C298)</f>
        <v/>
      </c>
      <c r="E297" s="71" t="str">
        <f aca="false">IF(F297="","",", IMDB ")</f>
        <v/>
      </c>
      <c r="F297" s="53" t="str">
        <f aca="false">IF('Data Entry Sheet'!D298="","",'Data Entry Sheet'!D298)</f>
        <v/>
      </c>
      <c r="G297" s="53" t="str">
        <f aca="false">IF(AND(F297="",E297="",D297="",C297="",B297="",'Data Entry Sheet'!E298=""),"",", "&amp;TRIM('Data Entry Sheet'!E298)&amp;",")</f>
        <v/>
      </c>
      <c r="H297" s="55" t="str">
        <f aca="false">IF(I297="",""," &lt;a href='")</f>
        <v/>
      </c>
      <c r="I297" s="53" t="str">
        <f aca="false">IF('Data Entry Sheet'!F298="","",'Data Entry Sheet'!F298)</f>
        <v/>
      </c>
      <c r="J297" s="55" t="str">
        <f aca="false">IF(I297="","","'&gt;Trailer&lt;/a&gt;")</f>
        <v/>
      </c>
      <c r="K297" s="72" t="str">
        <f aca="false">IF('Data Entry Sheet'!G298="","",IF(RIGHT('Data Entry Sheet'!H298,3)="srt","","&lt;/b&gt; "&amp;TRIM('Data Entry Sheet'!G298)))</f>
        <v/>
      </c>
      <c r="L297" s="55" t="str">
        <f aca="false">IF(M297="","","&lt;hr&gt;"&amp;q&amp;" ")</f>
        <v/>
      </c>
      <c r="M297" s="53" t="str">
        <f aca="false">IF('Data Entry Sheet'!H298="","",TRIM('Data Entry Sheet'!H298))</f>
        <v/>
      </c>
    </row>
    <row r="298" s="73" customFormat="true" ht="22.55" hidden="false" customHeight="true" outlineLevel="0" collapsed="false">
      <c r="A298" s="55" t="str">
        <f aca="false">IF(AND(K298="",M298=""),"","AddDescription"&amp;sp&amp;q&amp;"&lt;b&gt;")</f>
        <v/>
      </c>
      <c r="B298" s="53" t="str">
        <f aca="false">IF('Data Entry Sheet'!A299="","",'Data Entry Sheet'!A299)</f>
        <v/>
      </c>
      <c r="C298" s="53" t="str">
        <f aca="false">IF('Data Entry Sheet'!B299="","",'Data Entry Sheet'!B299)</f>
        <v/>
      </c>
      <c r="D298" s="53" t="str">
        <f aca="false">IF('Data Entry Sheet'!C299="","",'Data Entry Sheet'!C299)</f>
        <v/>
      </c>
      <c r="E298" s="71" t="str">
        <f aca="false">IF(F298="","",", IMDB ")</f>
        <v/>
      </c>
      <c r="F298" s="53" t="str">
        <f aca="false">IF('Data Entry Sheet'!D299="","",'Data Entry Sheet'!D299)</f>
        <v/>
      </c>
      <c r="G298" s="53" t="str">
        <f aca="false">IF(AND(F298="",E298="",D298="",C298="",B298="",'Data Entry Sheet'!E299=""),"",", "&amp;TRIM('Data Entry Sheet'!E299)&amp;",")</f>
        <v/>
      </c>
      <c r="H298" s="55" t="str">
        <f aca="false">IF(I298="",""," &lt;a href='")</f>
        <v/>
      </c>
      <c r="I298" s="53" t="str">
        <f aca="false">IF('Data Entry Sheet'!F299="","",'Data Entry Sheet'!F299)</f>
        <v/>
      </c>
      <c r="J298" s="55" t="str">
        <f aca="false">IF(I298="","","'&gt;Trailer&lt;/a&gt;")</f>
        <v/>
      </c>
      <c r="K298" s="72" t="str">
        <f aca="false">IF('Data Entry Sheet'!G299="","",IF(RIGHT('Data Entry Sheet'!H299,3)="srt","","&lt;/b&gt; "&amp;TRIM('Data Entry Sheet'!G299)))</f>
        <v/>
      </c>
      <c r="L298" s="55" t="str">
        <f aca="false">IF(M298="","","&lt;hr&gt;"&amp;q&amp;" ")</f>
        <v/>
      </c>
      <c r="M298" s="53" t="str">
        <f aca="false">IF('Data Entry Sheet'!H299="","",TRIM('Data Entry Sheet'!H299))</f>
        <v/>
      </c>
    </row>
    <row r="299" s="73" customFormat="true" ht="22.55" hidden="false" customHeight="true" outlineLevel="0" collapsed="false">
      <c r="A299" s="55" t="str">
        <f aca="false">IF(AND(K299="",M299=""),"","AddDescription"&amp;sp&amp;q&amp;"&lt;b&gt;")</f>
        <v/>
      </c>
      <c r="B299" s="53" t="str">
        <f aca="false">IF('Data Entry Sheet'!A300="","",'Data Entry Sheet'!A300)</f>
        <v/>
      </c>
      <c r="C299" s="53" t="str">
        <f aca="false">IF('Data Entry Sheet'!B300="","",'Data Entry Sheet'!B300)</f>
        <v/>
      </c>
      <c r="D299" s="53" t="str">
        <f aca="false">IF('Data Entry Sheet'!C300="","",'Data Entry Sheet'!C300)</f>
        <v/>
      </c>
      <c r="E299" s="71" t="str">
        <f aca="false">IF(F299="","",", IMDB ")</f>
        <v/>
      </c>
      <c r="F299" s="53" t="str">
        <f aca="false">IF('Data Entry Sheet'!D300="","",'Data Entry Sheet'!D300)</f>
        <v/>
      </c>
      <c r="G299" s="53" t="str">
        <f aca="false">IF(AND(F299="",E299="",D299="",C299="",B299="",'Data Entry Sheet'!E300=""),"",", "&amp;TRIM('Data Entry Sheet'!E300)&amp;",")</f>
        <v/>
      </c>
      <c r="H299" s="55" t="str">
        <f aca="false">IF(I299="",""," &lt;a href='")</f>
        <v/>
      </c>
      <c r="I299" s="53" t="str">
        <f aca="false">IF('Data Entry Sheet'!F300="","",'Data Entry Sheet'!F300)</f>
        <v/>
      </c>
      <c r="J299" s="55" t="str">
        <f aca="false">IF(I299="","","'&gt;Trailer&lt;/a&gt;")</f>
        <v/>
      </c>
      <c r="K299" s="72" t="str">
        <f aca="false">IF('Data Entry Sheet'!G300="","",IF(RIGHT('Data Entry Sheet'!H300,3)="srt","","&lt;/b&gt; "&amp;TRIM('Data Entry Sheet'!G300)))</f>
        <v/>
      </c>
      <c r="L299" s="55" t="str">
        <f aca="false">IF(M299="","","&lt;hr&gt;"&amp;q&amp;" ")</f>
        <v/>
      </c>
      <c r="M299" s="53" t="str">
        <f aca="false">IF('Data Entry Sheet'!H300="","",TRIM('Data Entry Sheet'!H300))</f>
        <v/>
      </c>
    </row>
    <row r="300" s="73" customFormat="true" ht="22.55" hidden="false" customHeight="true" outlineLevel="0" collapsed="false">
      <c r="A300" s="55" t="str">
        <f aca="false">IF(AND(K300="",M300=""),"","AddDescription"&amp;sp&amp;q&amp;"&lt;b&gt;")</f>
        <v/>
      </c>
      <c r="B300" s="53" t="str">
        <f aca="false">IF('Data Entry Sheet'!A301="","",'Data Entry Sheet'!A301)</f>
        <v/>
      </c>
      <c r="C300" s="53" t="str">
        <f aca="false">IF('Data Entry Sheet'!B301="","",'Data Entry Sheet'!B301)</f>
        <v/>
      </c>
      <c r="D300" s="53" t="str">
        <f aca="false">IF('Data Entry Sheet'!C301="","",'Data Entry Sheet'!C301)</f>
        <v/>
      </c>
      <c r="E300" s="71" t="str">
        <f aca="false">IF(F300="","",", IMDB ")</f>
        <v/>
      </c>
      <c r="F300" s="53" t="str">
        <f aca="false">IF('Data Entry Sheet'!D301="","",'Data Entry Sheet'!D301)</f>
        <v/>
      </c>
      <c r="G300" s="53" t="str">
        <f aca="false">IF(AND(F300="",E300="",D300="",C300="",B300="",'Data Entry Sheet'!E301=""),"",", "&amp;TRIM('Data Entry Sheet'!E301)&amp;",")</f>
        <v/>
      </c>
      <c r="H300" s="55" t="str">
        <f aca="false">IF(I300="",""," &lt;a href='")</f>
        <v/>
      </c>
      <c r="I300" s="53" t="str">
        <f aca="false">IF('Data Entry Sheet'!F301="","",'Data Entry Sheet'!F301)</f>
        <v/>
      </c>
      <c r="J300" s="55" t="str">
        <f aca="false">IF(I300="","","'&gt;Trailer&lt;/a&gt;")</f>
        <v/>
      </c>
      <c r="K300" s="72" t="str">
        <f aca="false">IF('Data Entry Sheet'!G301="","",IF(RIGHT('Data Entry Sheet'!H301,3)="srt","","&lt;/b&gt; "&amp;TRIM('Data Entry Sheet'!G301)))</f>
        <v/>
      </c>
      <c r="L300" s="55" t="str">
        <f aca="false">IF(M300="","","&lt;hr&gt;"&amp;q&amp;" ")</f>
        <v/>
      </c>
      <c r="M300" s="53" t="str">
        <f aca="false">IF('Data Entry Sheet'!H301="","",TRIM('Data Entry Sheet'!H301))</f>
        <v/>
      </c>
    </row>
    <row r="301" s="73" customFormat="true" ht="22.55" hidden="false" customHeight="true" outlineLevel="0" collapsed="false">
      <c r="A301" s="55" t="str">
        <f aca="false">IF(AND(K301="",M301=""),"","AddDescription"&amp;sp&amp;q&amp;"&lt;b&gt;")</f>
        <v/>
      </c>
      <c r="B301" s="53" t="str">
        <f aca="false">IF('Data Entry Sheet'!A302="","",'Data Entry Sheet'!A302)</f>
        <v/>
      </c>
      <c r="C301" s="53" t="str">
        <f aca="false">IF('Data Entry Sheet'!B302="","",'Data Entry Sheet'!B302)</f>
        <v/>
      </c>
      <c r="D301" s="53" t="str">
        <f aca="false">IF('Data Entry Sheet'!C302="","",'Data Entry Sheet'!C302)</f>
        <v/>
      </c>
      <c r="E301" s="71" t="str">
        <f aca="false">IF(F301="","",", IMDB ")</f>
        <v/>
      </c>
      <c r="F301" s="53" t="str">
        <f aca="false">IF('Data Entry Sheet'!D302="","",'Data Entry Sheet'!D302)</f>
        <v/>
      </c>
      <c r="G301" s="53" t="str">
        <f aca="false">IF(AND(F301="",E301="",D301="",C301="",B301="",'Data Entry Sheet'!E302=""),"",", "&amp;TRIM('Data Entry Sheet'!E302)&amp;",")</f>
        <v/>
      </c>
      <c r="H301" s="55" t="str">
        <f aca="false">IF(I301="",""," &lt;a href='")</f>
        <v/>
      </c>
      <c r="I301" s="53" t="str">
        <f aca="false">IF('Data Entry Sheet'!F302="","",'Data Entry Sheet'!F302)</f>
        <v/>
      </c>
      <c r="J301" s="55" t="str">
        <f aca="false">IF(I301="","","'&gt;Trailer&lt;/a&gt;")</f>
        <v/>
      </c>
      <c r="K301" s="72" t="str">
        <f aca="false">IF('Data Entry Sheet'!G302="","",IF(RIGHT('Data Entry Sheet'!H302,3)="srt","","&lt;/b&gt; "&amp;TRIM('Data Entry Sheet'!G302)))</f>
        <v/>
      </c>
      <c r="L301" s="55" t="str">
        <f aca="false">IF(M301="","","&lt;hr&gt;"&amp;q&amp;" ")</f>
        <v/>
      </c>
      <c r="M301" s="53" t="str">
        <f aca="false">IF('Data Entry Sheet'!H302="","",TRIM('Data Entry Sheet'!H302))</f>
        <v/>
      </c>
    </row>
    <row r="302" s="73" customFormat="true" ht="22.55" hidden="false" customHeight="true" outlineLevel="0" collapsed="false">
      <c r="A302" s="55" t="str">
        <f aca="false">IF(AND(K302="",M302=""),"","AddDescription"&amp;sp&amp;q&amp;"&lt;b&gt;")</f>
        <v/>
      </c>
      <c r="B302" s="53" t="str">
        <f aca="false">IF('Data Entry Sheet'!A303="","",'Data Entry Sheet'!A303)</f>
        <v/>
      </c>
      <c r="C302" s="53" t="str">
        <f aca="false">IF('Data Entry Sheet'!B303="","",'Data Entry Sheet'!B303)</f>
        <v/>
      </c>
      <c r="D302" s="53" t="str">
        <f aca="false">IF('Data Entry Sheet'!C303="","",'Data Entry Sheet'!C303)</f>
        <v/>
      </c>
      <c r="E302" s="71" t="str">
        <f aca="false">IF(F302="","",", IMDB ")</f>
        <v/>
      </c>
      <c r="F302" s="53" t="str">
        <f aca="false">IF('Data Entry Sheet'!D303="","",'Data Entry Sheet'!D303)</f>
        <v/>
      </c>
      <c r="G302" s="53" t="str">
        <f aca="false">IF(AND(F302="",E302="",D302="",C302="",B302="",'Data Entry Sheet'!E303=""),"",", "&amp;TRIM('Data Entry Sheet'!E303)&amp;",")</f>
        <v/>
      </c>
      <c r="H302" s="55" t="str">
        <f aca="false">IF(I302="",""," &lt;a href='")</f>
        <v/>
      </c>
      <c r="I302" s="53" t="str">
        <f aca="false">IF('Data Entry Sheet'!F303="","",'Data Entry Sheet'!F303)</f>
        <v/>
      </c>
      <c r="J302" s="55" t="str">
        <f aca="false">IF(I302="","","'&gt;Trailer&lt;/a&gt;")</f>
        <v/>
      </c>
      <c r="K302" s="72" t="str">
        <f aca="false">IF('Data Entry Sheet'!G303="","",IF(RIGHT('Data Entry Sheet'!H303,3)="srt","","&lt;/b&gt; "&amp;TRIM('Data Entry Sheet'!G303)))</f>
        <v/>
      </c>
      <c r="L302" s="55" t="str">
        <f aca="false">IF(M302="","","&lt;hr&gt;"&amp;q&amp;" ")</f>
        <v/>
      </c>
      <c r="M302" s="53" t="str">
        <f aca="false">IF('Data Entry Sheet'!H303="","",TRIM('Data Entry Sheet'!H303))</f>
        <v/>
      </c>
    </row>
    <row r="303" s="73" customFormat="true" ht="22.55" hidden="false" customHeight="true" outlineLevel="0" collapsed="false">
      <c r="A303" s="55" t="str">
        <f aca="false">IF(AND(K303="",M303=""),"","AddDescription"&amp;sp&amp;q&amp;"&lt;b&gt;")</f>
        <v/>
      </c>
      <c r="B303" s="53" t="str">
        <f aca="false">IF('Data Entry Sheet'!A304="","",'Data Entry Sheet'!A304)</f>
        <v/>
      </c>
      <c r="C303" s="53" t="str">
        <f aca="false">IF('Data Entry Sheet'!B304="","",'Data Entry Sheet'!B304)</f>
        <v/>
      </c>
      <c r="D303" s="53" t="str">
        <f aca="false">IF('Data Entry Sheet'!C304="","",'Data Entry Sheet'!C304)</f>
        <v/>
      </c>
      <c r="E303" s="71" t="str">
        <f aca="false">IF(F303="","",", IMDB ")</f>
        <v/>
      </c>
      <c r="F303" s="53" t="str">
        <f aca="false">IF('Data Entry Sheet'!D304="","",'Data Entry Sheet'!D304)</f>
        <v/>
      </c>
      <c r="G303" s="53" t="str">
        <f aca="false">IF(AND(F303="",E303="",D303="",C303="",B303="",'Data Entry Sheet'!E304=""),"",", "&amp;TRIM('Data Entry Sheet'!E304)&amp;",")</f>
        <v/>
      </c>
      <c r="H303" s="55" t="str">
        <f aca="false">IF(I303="",""," &lt;a href='")</f>
        <v/>
      </c>
      <c r="I303" s="53" t="str">
        <f aca="false">IF('Data Entry Sheet'!F304="","",'Data Entry Sheet'!F304)</f>
        <v/>
      </c>
      <c r="J303" s="55" t="str">
        <f aca="false">IF(I303="","","'&gt;Trailer&lt;/a&gt;")</f>
        <v/>
      </c>
      <c r="K303" s="72" t="str">
        <f aca="false">IF('Data Entry Sheet'!G304="","",IF(RIGHT('Data Entry Sheet'!H304,3)="srt","","&lt;/b&gt; "&amp;TRIM('Data Entry Sheet'!G304)))</f>
        <v/>
      </c>
      <c r="L303" s="55" t="str">
        <f aca="false">IF(M303="","","&lt;hr&gt;"&amp;q&amp;" ")</f>
        <v/>
      </c>
      <c r="M303" s="53" t="str">
        <f aca="false">IF('Data Entry Sheet'!H304="","",TRIM('Data Entry Sheet'!H304))</f>
        <v/>
      </c>
    </row>
    <row r="304" s="73" customFormat="true" ht="22.55" hidden="false" customHeight="true" outlineLevel="0" collapsed="false">
      <c r="A304" s="55" t="str">
        <f aca="false">IF(AND(K304="",M304=""),"","AddDescription"&amp;sp&amp;q&amp;"&lt;b&gt;")</f>
        <v/>
      </c>
      <c r="B304" s="53" t="str">
        <f aca="false">IF('Data Entry Sheet'!A305="","",'Data Entry Sheet'!A305)</f>
        <v/>
      </c>
      <c r="C304" s="53" t="str">
        <f aca="false">IF('Data Entry Sheet'!B305="","",'Data Entry Sheet'!B305)</f>
        <v/>
      </c>
      <c r="D304" s="53" t="str">
        <f aca="false">IF('Data Entry Sheet'!C305="","",'Data Entry Sheet'!C305)</f>
        <v/>
      </c>
      <c r="E304" s="71" t="str">
        <f aca="false">IF(F304="","",", IMDB ")</f>
        <v/>
      </c>
      <c r="F304" s="53" t="str">
        <f aca="false">IF('Data Entry Sheet'!D305="","",'Data Entry Sheet'!D305)</f>
        <v/>
      </c>
      <c r="G304" s="53" t="str">
        <f aca="false">IF(AND(F304="",E304="",D304="",C304="",B304="",'Data Entry Sheet'!E305=""),"",", "&amp;TRIM('Data Entry Sheet'!E305)&amp;",")</f>
        <v/>
      </c>
      <c r="H304" s="55" t="str">
        <f aca="false">IF(I304="",""," &lt;a href='")</f>
        <v/>
      </c>
      <c r="I304" s="53" t="str">
        <f aca="false">IF('Data Entry Sheet'!F305="","",'Data Entry Sheet'!F305)</f>
        <v/>
      </c>
      <c r="J304" s="55" t="str">
        <f aca="false">IF(I304="","","'&gt;Trailer&lt;/a&gt;")</f>
        <v/>
      </c>
      <c r="K304" s="72" t="str">
        <f aca="false">IF('Data Entry Sheet'!G305="","",IF(RIGHT('Data Entry Sheet'!H305,3)="srt","","&lt;/b&gt; "&amp;TRIM('Data Entry Sheet'!G305)))</f>
        <v/>
      </c>
      <c r="L304" s="55" t="str">
        <f aca="false">IF(M304="","","&lt;hr&gt;"&amp;q&amp;" ")</f>
        <v/>
      </c>
      <c r="M304" s="53" t="str">
        <f aca="false">IF('Data Entry Sheet'!H305="","",TRIM('Data Entry Sheet'!H305))</f>
        <v/>
      </c>
    </row>
    <row r="305" s="73" customFormat="true" ht="22.55" hidden="false" customHeight="true" outlineLevel="0" collapsed="false">
      <c r="A305" s="55" t="str">
        <f aca="false">IF(AND(K305="",M305=""),"","AddDescription"&amp;sp&amp;q&amp;"&lt;b&gt;")</f>
        <v/>
      </c>
      <c r="B305" s="53" t="str">
        <f aca="false">IF('Data Entry Sheet'!A306="","",'Data Entry Sheet'!A306)</f>
        <v/>
      </c>
      <c r="C305" s="53" t="str">
        <f aca="false">IF('Data Entry Sheet'!B306="","",'Data Entry Sheet'!B306)</f>
        <v/>
      </c>
      <c r="D305" s="53" t="str">
        <f aca="false">IF('Data Entry Sheet'!C306="","",'Data Entry Sheet'!C306)</f>
        <v/>
      </c>
      <c r="E305" s="71" t="str">
        <f aca="false">IF(F305="","",", IMDB ")</f>
        <v/>
      </c>
      <c r="F305" s="53" t="str">
        <f aca="false">IF('Data Entry Sheet'!D306="","",'Data Entry Sheet'!D306)</f>
        <v/>
      </c>
      <c r="G305" s="53" t="str">
        <f aca="false">IF(AND(F305="",E305="",D305="",C305="",B305="",'Data Entry Sheet'!E306=""),"",", "&amp;TRIM('Data Entry Sheet'!E306)&amp;",")</f>
        <v/>
      </c>
      <c r="H305" s="55" t="str">
        <f aca="false">IF(I305="",""," &lt;a href='")</f>
        <v/>
      </c>
      <c r="I305" s="53" t="str">
        <f aca="false">IF('Data Entry Sheet'!F306="","",'Data Entry Sheet'!F306)</f>
        <v/>
      </c>
      <c r="J305" s="55" t="str">
        <f aca="false">IF(I305="","","'&gt;Trailer&lt;/a&gt;")</f>
        <v/>
      </c>
      <c r="K305" s="72" t="str">
        <f aca="false">IF('Data Entry Sheet'!G306="","",IF(RIGHT('Data Entry Sheet'!H306,3)="srt","","&lt;/b&gt; "&amp;TRIM('Data Entry Sheet'!G306)))</f>
        <v/>
      </c>
      <c r="L305" s="55" t="str">
        <f aca="false">IF(M305="","","&lt;hr&gt;"&amp;q&amp;" ")</f>
        <v/>
      </c>
      <c r="M305" s="53" t="str">
        <f aca="false">IF('Data Entry Sheet'!H306="","",TRIM('Data Entry Sheet'!H306))</f>
        <v/>
      </c>
    </row>
    <row r="306" s="73" customFormat="true" ht="22.55" hidden="false" customHeight="true" outlineLevel="0" collapsed="false">
      <c r="A306" s="55" t="str">
        <f aca="false">IF(AND(K306="",M306=""),"","AddDescription"&amp;sp&amp;q&amp;"&lt;b&gt;")</f>
        <v/>
      </c>
      <c r="B306" s="53" t="str">
        <f aca="false">IF('Data Entry Sheet'!A307="","",'Data Entry Sheet'!A307)</f>
        <v/>
      </c>
      <c r="C306" s="53" t="str">
        <f aca="false">IF('Data Entry Sheet'!B307="","",'Data Entry Sheet'!B307)</f>
        <v/>
      </c>
      <c r="D306" s="53" t="str">
        <f aca="false">IF('Data Entry Sheet'!C307="","",'Data Entry Sheet'!C307)</f>
        <v/>
      </c>
      <c r="E306" s="71" t="str">
        <f aca="false">IF(F306="","",", IMDB ")</f>
        <v/>
      </c>
      <c r="F306" s="53" t="str">
        <f aca="false">IF('Data Entry Sheet'!D307="","",'Data Entry Sheet'!D307)</f>
        <v/>
      </c>
      <c r="G306" s="53" t="str">
        <f aca="false">IF(AND(F306="",E306="",D306="",C306="",B306="",'Data Entry Sheet'!E307=""),"",", "&amp;TRIM('Data Entry Sheet'!E307)&amp;",")</f>
        <v/>
      </c>
      <c r="H306" s="55" t="str">
        <f aca="false">IF(I306="",""," &lt;a href='")</f>
        <v/>
      </c>
      <c r="I306" s="53" t="str">
        <f aca="false">IF('Data Entry Sheet'!F307="","",'Data Entry Sheet'!F307)</f>
        <v/>
      </c>
      <c r="J306" s="55" t="str">
        <f aca="false">IF(I306="","","'&gt;Trailer&lt;/a&gt;")</f>
        <v/>
      </c>
      <c r="K306" s="72" t="str">
        <f aca="false">IF('Data Entry Sheet'!G307="","",IF(RIGHT('Data Entry Sheet'!H307,3)="srt","","&lt;/b&gt; "&amp;TRIM('Data Entry Sheet'!G307)))</f>
        <v/>
      </c>
      <c r="L306" s="55" t="str">
        <f aca="false">IF(M306="","","&lt;hr&gt;"&amp;q&amp;" ")</f>
        <v/>
      </c>
      <c r="M306" s="53" t="str">
        <f aca="false">IF('Data Entry Sheet'!H307="","",TRIM('Data Entry Sheet'!H307))</f>
        <v/>
      </c>
    </row>
    <row r="307" s="73" customFormat="true" ht="22.55" hidden="false" customHeight="true" outlineLevel="0" collapsed="false">
      <c r="A307" s="55" t="str">
        <f aca="false">IF(AND(K307="",M307=""),"","AddDescription"&amp;sp&amp;q&amp;"&lt;b&gt;")</f>
        <v/>
      </c>
      <c r="B307" s="53" t="str">
        <f aca="false">IF('Data Entry Sheet'!A308="","",'Data Entry Sheet'!A308)</f>
        <v/>
      </c>
      <c r="C307" s="53" t="str">
        <f aca="false">IF('Data Entry Sheet'!B308="","",'Data Entry Sheet'!B308)</f>
        <v/>
      </c>
      <c r="D307" s="53" t="str">
        <f aca="false">IF('Data Entry Sheet'!C308="","",'Data Entry Sheet'!C308)</f>
        <v/>
      </c>
      <c r="E307" s="71" t="str">
        <f aca="false">IF(F307="","",", IMDB ")</f>
        <v/>
      </c>
      <c r="F307" s="53" t="str">
        <f aca="false">IF('Data Entry Sheet'!D308="","",'Data Entry Sheet'!D308)</f>
        <v/>
      </c>
      <c r="G307" s="53" t="str">
        <f aca="false">IF(AND(F307="",E307="",D307="",C307="",B307="",'Data Entry Sheet'!E308=""),"",", "&amp;TRIM('Data Entry Sheet'!E308)&amp;",")</f>
        <v/>
      </c>
      <c r="H307" s="55" t="str">
        <f aca="false">IF(I307="",""," &lt;a href='")</f>
        <v/>
      </c>
      <c r="I307" s="53" t="str">
        <f aca="false">IF('Data Entry Sheet'!F308="","",'Data Entry Sheet'!F308)</f>
        <v/>
      </c>
      <c r="J307" s="55" t="str">
        <f aca="false">IF(I307="","","'&gt;Trailer&lt;/a&gt;")</f>
        <v/>
      </c>
      <c r="K307" s="72" t="str">
        <f aca="false">IF('Data Entry Sheet'!G308="","",IF(RIGHT('Data Entry Sheet'!H308,3)="srt","","&lt;/b&gt; "&amp;TRIM('Data Entry Sheet'!G308)))</f>
        <v/>
      </c>
      <c r="L307" s="55" t="str">
        <f aca="false">IF(M307="","","&lt;hr&gt;"&amp;q&amp;" ")</f>
        <v/>
      </c>
      <c r="M307" s="53" t="str">
        <f aca="false">IF('Data Entry Sheet'!H308="","",TRIM('Data Entry Sheet'!H308))</f>
        <v/>
      </c>
    </row>
    <row r="308" s="73" customFormat="true" ht="22.55" hidden="false" customHeight="true" outlineLevel="0" collapsed="false">
      <c r="A308" s="55" t="str">
        <f aca="false">IF(AND(K308="",M308=""),"","AddDescription"&amp;sp&amp;q&amp;"&lt;b&gt;")</f>
        <v/>
      </c>
      <c r="B308" s="53" t="str">
        <f aca="false">IF('Data Entry Sheet'!A309="","",'Data Entry Sheet'!A309)</f>
        <v/>
      </c>
      <c r="C308" s="53" t="str">
        <f aca="false">IF('Data Entry Sheet'!B309="","",'Data Entry Sheet'!B309)</f>
        <v/>
      </c>
      <c r="D308" s="53" t="str">
        <f aca="false">IF('Data Entry Sheet'!C309="","",'Data Entry Sheet'!C309)</f>
        <v/>
      </c>
      <c r="E308" s="71" t="str">
        <f aca="false">IF(F308="","",", IMDB ")</f>
        <v/>
      </c>
      <c r="F308" s="53" t="str">
        <f aca="false">IF('Data Entry Sheet'!D309="","",'Data Entry Sheet'!D309)</f>
        <v/>
      </c>
      <c r="G308" s="53" t="str">
        <f aca="false">IF(AND(F308="",E308="",D308="",C308="",B308="",'Data Entry Sheet'!E309=""),"",", "&amp;TRIM('Data Entry Sheet'!E309)&amp;",")</f>
        <v/>
      </c>
      <c r="H308" s="55" t="str">
        <f aca="false">IF(I308="",""," &lt;a href='")</f>
        <v/>
      </c>
      <c r="I308" s="53" t="str">
        <f aca="false">IF('Data Entry Sheet'!F309="","",'Data Entry Sheet'!F309)</f>
        <v/>
      </c>
      <c r="J308" s="55" t="str">
        <f aca="false">IF(I308="","","'&gt;Trailer&lt;/a&gt;")</f>
        <v/>
      </c>
      <c r="K308" s="72" t="str">
        <f aca="false">IF('Data Entry Sheet'!G309="","",IF(RIGHT('Data Entry Sheet'!H309,3)="srt","","&lt;/b&gt; "&amp;TRIM('Data Entry Sheet'!G309)))</f>
        <v/>
      </c>
      <c r="L308" s="55" t="str">
        <f aca="false">IF(M308="","","&lt;hr&gt;"&amp;q&amp;" ")</f>
        <v/>
      </c>
      <c r="M308" s="53" t="str">
        <f aca="false">IF('Data Entry Sheet'!H309="","",TRIM('Data Entry Sheet'!H309))</f>
        <v/>
      </c>
    </row>
    <row r="309" s="73" customFormat="true" ht="22.55" hidden="false" customHeight="true" outlineLevel="0" collapsed="false">
      <c r="A309" s="55" t="str">
        <f aca="false">IF(AND(K309="",M309=""),"","AddDescription"&amp;sp&amp;q&amp;"&lt;b&gt;")</f>
        <v/>
      </c>
      <c r="B309" s="53" t="str">
        <f aca="false">IF('Data Entry Sheet'!A310="","",'Data Entry Sheet'!A310)</f>
        <v/>
      </c>
      <c r="C309" s="53" t="str">
        <f aca="false">IF('Data Entry Sheet'!B310="","",'Data Entry Sheet'!B310)</f>
        <v/>
      </c>
      <c r="D309" s="53" t="str">
        <f aca="false">IF('Data Entry Sheet'!C310="","",'Data Entry Sheet'!C310)</f>
        <v/>
      </c>
      <c r="E309" s="71" t="str">
        <f aca="false">IF(F309="","",", IMDB ")</f>
        <v/>
      </c>
      <c r="F309" s="53" t="str">
        <f aca="false">IF('Data Entry Sheet'!D310="","",'Data Entry Sheet'!D310)</f>
        <v/>
      </c>
      <c r="G309" s="53" t="str">
        <f aca="false">IF(AND(F309="",E309="",D309="",C309="",B309="",'Data Entry Sheet'!E310=""),"",", "&amp;TRIM('Data Entry Sheet'!E310)&amp;",")</f>
        <v/>
      </c>
      <c r="H309" s="55" t="str">
        <f aca="false">IF(I309="",""," &lt;a href='")</f>
        <v/>
      </c>
      <c r="I309" s="53" t="str">
        <f aca="false">IF('Data Entry Sheet'!F310="","",'Data Entry Sheet'!F310)</f>
        <v/>
      </c>
      <c r="J309" s="55" t="str">
        <f aca="false">IF(I309="","","'&gt;Trailer&lt;/a&gt;")</f>
        <v/>
      </c>
      <c r="K309" s="72" t="str">
        <f aca="false">IF('Data Entry Sheet'!G310="","",IF(RIGHT('Data Entry Sheet'!H310,3)="srt","","&lt;/b&gt; "&amp;TRIM('Data Entry Sheet'!G310)))</f>
        <v/>
      </c>
      <c r="L309" s="55" t="str">
        <f aca="false">IF(M309="","","&lt;hr&gt;"&amp;q&amp;" ")</f>
        <v/>
      </c>
      <c r="M309" s="53" t="str">
        <f aca="false">IF('Data Entry Sheet'!H310="","",TRIM('Data Entry Sheet'!H310))</f>
        <v/>
      </c>
    </row>
    <row r="310" s="73" customFormat="true" ht="22.55" hidden="false" customHeight="true" outlineLevel="0" collapsed="false">
      <c r="A310" s="55" t="str">
        <f aca="false">IF(AND(K310="",M310=""),"","AddDescription"&amp;sp&amp;q&amp;"&lt;b&gt;")</f>
        <v/>
      </c>
      <c r="B310" s="53" t="str">
        <f aca="false">IF('Data Entry Sheet'!A311="","",'Data Entry Sheet'!A311)</f>
        <v/>
      </c>
      <c r="C310" s="53" t="str">
        <f aca="false">IF('Data Entry Sheet'!B311="","",'Data Entry Sheet'!B311)</f>
        <v/>
      </c>
      <c r="D310" s="53" t="str">
        <f aca="false">IF('Data Entry Sheet'!C311="","",'Data Entry Sheet'!C311)</f>
        <v/>
      </c>
      <c r="E310" s="71" t="str">
        <f aca="false">IF(F310="","",", IMDB ")</f>
        <v/>
      </c>
      <c r="F310" s="53" t="str">
        <f aca="false">IF('Data Entry Sheet'!D311="","",'Data Entry Sheet'!D311)</f>
        <v/>
      </c>
      <c r="G310" s="53" t="str">
        <f aca="false">IF(AND(F310="",E310="",D310="",C310="",B310="",'Data Entry Sheet'!E311=""),"",", "&amp;TRIM('Data Entry Sheet'!E311)&amp;",")</f>
        <v/>
      </c>
      <c r="H310" s="55" t="str">
        <f aca="false">IF(I310="",""," &lt;a href='")</f>
        <v/>
      </c>
      <c r="I310" s="53" t="str">
        <f aca="false">IF('Data Entry Sheet'!F311="","",'Data Entry Sheet'!F311)</f>
        <v/>
      </c>
      <c r="J310" s="55" t="str">
        <f aca="false">IF(I310="","","'&gt;Trailer&lt;/a&gt;")</f>
        <v/>
      </c>
      <c r="K310" s="72" t="str">
        <f aca="false">IF('Data Entry Sheet'!G311="","",IF(RIGHT('Data Entry Sheet'!H311,3)="srt","","&lt;/b&gt; "&amp;TRIM('Data Entry Sheet'!G311)))</f>
        <v/>
      </c>
      <c r="L310" s="55" t="str">
        <f aca="false">IF(M310="","","&lt;hr&gt;"&amp;q&amp;" ")</f>
        <v/>
      </c>
      <c r="M310" s="53" t="str">
        <f aca="false">IF('Data Entry Sheet'!H311="","",TRIM('Data Entry Sheet'!H311))</f>
        <v/>
      </c>
    </row>
    <row r="311" s="73" customFormat="true" ht="22.55" hidden="false" customHeight="true" outlineLevel="0" collapsed="false">
      <c r="A311" s="55" t="str">
        <f aca="false">IF(AND(K311="",M311=""),"","AddDescription"&amp;sp&amp;q&amp;"&lt;b&gt;")</f>
        <v/>
      </c>
      <c r="B311" s="53" t="str">
        <f aca="false">IF('Data Entry Sheet'!A312="","",'Data Entry Sheet'!A312)</f>
        <v/>
      </c>
      <c r="C311" s="53" t="str">
        <f aca="false">IF('Data Entry Sheet'!B312="","",'Data Entry Sheet'!B312)</f>
        <v/>
      </c>
      <c r="D311" s="53" t="str">
        <f aca="false">IF('Data Entry Sheet'!C312="","",'Data Entry Sheet'!C312)</f>
        <v/>
      </c>
      <c r="E311" s="71" t="str">
        <f aca="false">IF(F311="","",", IMDB ")</f>
        <v/>
      </c>
      <c r="F311" s="53" t="str">
        <f aca="false">IF('Data Entry Sheet'!D312="","",'Data Entry Sheet'!D312)</f>
        <v/>
      </c>
      <c r="G311" s="53" t="str">
        <f aca="false">IF(AND(F311="",E311="",D311="",C311="",B311="",'Data Entry Sheet'!E312=""),"",", "&amp;TRIM('Data Entry Sheet'!E312)&amp;",")</f>
        <v/>
      </c>
      <c r="H311" s="55" t="str">
        <f aca="false">IF(I311="",""," &lt;a href='")</f>
        <v/>
      </c>
      <c r="I311" s="53" t="str">
        <f aca="false">IF('Data Entry Sheet'!F312="","",'Data Entry Sheet'!F312)</f>
        <v/>
      </c>
      <c r="J311" s="55" t="str">
        <f aca="false">IF(I311="","","'&gt;Trailer&lt;/a&gt;")</f>
        <v/>
      </c>
      <c r="K311" s="72" t="str">
        <f aca="false">IF('Data Entry Sheet'!G312="","",IF(RIGHT('Data Entry Sheet'!H312,3)="srt","","&lt;/b&gt; "&amp;TRIM('Data Entry Sheet'!G312)))</f>
        <v/>
      </c>
      <c r="L311" s="55" t="str">
        <f aca="false">IF(M311="","","&lt;hr&gt;"&amp;q&amp;" ")</f>
        <v/>
      </c>
      <c r="M311" s="53" t="str">
        <f aca="false">IF('Data Entry Sheet'!H312="","",TRIM('Data Entry Sheet'!H312))</f>
        <v/>
      </c>
    </row>
    <row r="312" s="73" customFormat="true" ht="22.55" hidden="false" customHeight="true" outlineLevel="0" collapsed="false">
      <c r="A312" s="55" t="str">
        <f aca="false">IF(AND(K312="",M312=""),"","AddDescription"&amp;sp&amp;q&amp;"&lt;b&gt;")</f>
        <v/>
      </c>
      <c r="B312" s="53" t="str">
        <f aca="false">IF('Data Entry Sheet'!A313="","",'Data Entry Sheet'!A313)</f>
        <v/>
      </c>
      <c r="C312" s="53" t="str">
        <f aca="false">IF('Data Entry Sheet'!B313="","",'Data Entry Sheet'!B313)</f>
        <v/>
      </c>
      <c r="D312" s="53" t="str">
        <f aca="false">IF('Data Entry Sheet'!C313="","",'Data Entry Sheet'!C313)</f>
        <v/>
      </c>
      <c r="E312" s="71" t="str">
        <f aca="false">IF(F312="","",", IMDB ")</f>
        <v/>
      </c>
      <c r="F312" s="53" t="str">
        <f aca="false">IF('Data Entry Sheet'!D313="","",'Data Entry Sheet'!D313)</f>
        <v/>
      </c>
      <c r="G312" s="53" t="str">
        <f aca="false">IF(AND(F312="",E312="",D312="",C312="",B312="",'Data Entry Sheet'!E313=""),"",", "&amp;TRIM('Data Entry Sheet'!E313)&amp;",")</f>
        <v/>
      </c>
      <c r="H312" s="55" t="str">
        <f aca="false">IF(I312="",""," &lt;a href='")</f>
        <v/>
      </c>
      <c r="I312" s="53" t="str">
        <f aca="false">IF('Data Entry Sheet'!F313="","",'Data Entry Sheet'!F313)</f>
        <v/>
      </c>
      <c r="J312" s="55" t="str">
        <f aca="false">IF(I312="","","'&gt;Trailer&lt;/a&gt;")</f>
        <v/>
      </c>
      <c r="K312" s="72" t="str">
        <f aca="false">IF('Data Entry Sheet'!G313="","",IF(RIGHT('Data Entry Sheet'!H313,3)="srt","","&lt;/b&gt; "&amp;TRIM('Data Entry Sheet'!G313)))</f>
        <v/>
      </c>
      <c r="L312" s="55" t="str">
        <f aca="false">IF(M312="","","&lt;hr&gt;"&amp;q&amp;" ")</f>
        <v/>
      </c>
      <c r="M312" s="53" t="str">
        <f aca="false">IF('Data Entry Sheet'!H313="","",TRIM('Data Entry Sheet'!H313))</f>
        <v/>
      </c>
    </row>
    <row r="313" s="73" customFormat="true" ht="22.55" hidden="false" customHeight="true" outlineLevel="0" collapsed="false">
      <c r="A313" s="55" t="str">
        <f aca="false">IF(AND(K313="",M313=""),"","AddDescription"&amp;sp&amp;q&amp;"&lt;b&gt;")</f>
        <v/>
      </c>
      <c r="B313" s="53" t="str">
        <f aca="false">IF('Data Entry Sheet'!A314="","",'Data Entry Sheet'!A314)</f>
        <v/>
      </c>
      <c r="C313" s="53" t="str">
        <f aca="false">IF('Data Entry Sheet'!B314="","",'Data Entry Sheet'!B314)</f>
        <v/>
      </c>
      <c r="D313" s="53" t="str">
        <f aca="false">IF('Data Entry Sheet'!C314="","",'Data Entry Sheet'!C314)</f>
        <v/>
      </c>
      <c r="E313" s="71" t="str">
        <f aca="false">IF(F313="","",", IMDB ")</f>
        <v/>
      </c>
      <c r="F313" s="53" t="str">
        <f aca="false">IF('Data Entry Sheet'!D314="","",'Data Entry Sheet'!D314)</f>
        <v/>
      </c>
      <c r="G313" s="53" t="str">
        <f aca="false">IF(AND(F313="",E313="",D313="",C313="",B313="",'Data Entry Sheet'!E314=""),"",", "&amp;TRIM('Data Entry Sheet'!E314)&amp;",")</f>
        <v/>
      </c>
      <c r="H313" s="55" t="str">
        <f aca="false">IF(I313="",""," &lt;a href='")</f>
        <v/>
      </c>
      <c r="I313" s="53" t="str">
        <f aca="false">IF('Data Entry Sheet'!F314="","",'Data Entry Sheet'!F314)</f>
        <v/>
      </c>
      <c r="J313" s="55" t="str">
        <f aca="false">IF(I313="","","'&gt;Trailer&lt;/a&gt;")</f>
        <v/>
      </c>
      <c r="K313" s="72" t="str">
        <f aca="false">IF('Data Entry Sheet'!G314="","",IF(RIGHT('Data Entry Sheet'!H314,3)="srt","","&lt;/b&gt; "&amp;TRIM('Data Entry Sheet'!G314)))</f>
        <v/>
      </c>
      <c r="L313" s="55" t="str">
        <f aca="false">IF(M313="","","&lt;hr&gt;"&amp;q&amp;" ")</f>
        <v/>
      </c>
      <c r="M313" s="53" t="str">
        <f aca="false">IF('Data Entry Sheet'!H314="","",TRIM('Data Entry Sheet'!H314))</f>
        <v/>
      </c>
    </row>
    <row r="314" s="73" customFormat="true" ht="22.55" hidden="false" customHeight="true" outlineLevel="0" collapsed="false">
      <c r="A314" s="55" t="str">
        <f aca="false">IF(AND(K314="",M314=""),"","AddDescription"&amp;sp&amp;q&amp;"&lt;b&gt;")</f>
        <v/>
      </c>
      <c r="B314" s="53" t="str">
        <f aca="false">IF('Data Entry Sheet'!A315="","",'Data Entry Sheet'!A315)</f>
        <v/>
      </c>
      <c r="C314" s="53" t="str">
        <f aca="false">IF('Data Entry Sheet'!B315="","",'Data Entry Sheet'!B315)</f>
        <v/>
      </c>
      <c r="D314" s="53" t="str">
        <f aca="false">IF('Data Entry Sheet'!C315="","",'Data Entry Sheet'!C315)</f>
        <v/>
      </c>
      <c r="E314" s="71" t="str">
        <f aca="false">IF(F314="","",", IMDB ")</f>
        <v/>
      </c>
      <c r="F314" s="53" t="str">
        <f aca="false">IF('Data Entry Sheet'!D315="","",'Data Entry Sheet'!D315)</f>
        <v/>
      </c>
      <c r="G314" s="53" t="str">
        <f aca="false">IF(AND(F314="",E314="",D314="",C314="",B314="",'Data Entry Sheet'!E315=""),"",", "&amp;TRIM('Data Entry Sheet'!E315)&amp;",")</f>
        <v/>
      </c>
      <c r="H314" s="55" t="str">
        <f aca="false">IF(I314="",""," &lt;a href='")</f>
        <v/>
      </c>
      <c r="I314" s="53" t="str">
        <f aca="false">IF('Data Entry Sheet'!F315="","",'Data Entry Sheet'!F315)</f>
        <v/>
      </c>
      <c r="J314" s="55" t="str">
        <f aca="false">IF(I314="","","'&gt;Trailer&lt;/a&gt;")</f>
        <v/>
      </c>
      <c r="K314" s="72" t="str">
        <f aca="false">IF('Data Entry Sheet'!G315="","",IF(RIGHT('Data Entry Sheet'!H315,3)="srt","","&lt;/b&gt; "&amp;TRIM('Data Entry Sheet'!G315)))</f>
        <v/>
      </c>
      <c r="L314" s="55" t="str">
        <f aca="false">IF(M314="","","&lt;hr&gt;"&amp;q&amp;" ")</f>
        <v/>
      </c>
      <c r="M314" s="53" t="str">
        <f aca="false">IF('Data Entry Sheet'!H315="","",TRIM('Data Entry Sheet'!H315))</f>
        <v/>
      </c>
    </row>
    <row r="315" s="73" customFormat="true" ht="22.55" hidden="false" customHeight="true" outlineLevel="0" collapsed="false">
      <c r="A315" s="55" t="str">
        <f aca="false">IF(AND(K315="",M315=""),"","AddDescription"&amp;sp&amp;q&amp;"&lt;b&gt;")</f>
        <v/>
      </c>
      <c r="B315" s="53" t="str">
        <f aca="false">IF('Data Entry Sheet'!A316="","",'Data Entry Sheet'!A316)</f>
        <v/>
      </c>
      <c r="C315" s="53" t="str">
        <f aca="false">IF('Data Entry Sheet'!B316="","",'Data Entry Sheet'!B316)</f>
        <v/>
      </c>
      <c r="D315" s="53" t="str">
        <f aca="false">IF('Data Entry Sheet'!C316="","",'Data Entry Sheet'!C316)</f>
        <v/>
      </c>
      <c r="E315" s="71" t="str">
        <f aca="false">IF(F315="","",", IMDB ")</f>
        <v/>
      </c>
      <c r="F315" s="53" t="str">
        <f aca="false">IF('Data Entry Sheet'!D316="","",'Data Entry Sheet'!D316)</f>
        <v/>
      </c>
      <c r="G315" s="53" t="str">
        <f aca="false">IF(AND(F315="",E315="",D315="",C315="",B315="",'Data Entry Sheet'!E316=""),"",", "&amp;TRIM('Data Entry Sheet'!E316)&amp;",")</f>
        <v/>
      </c>
      <c r="H315" s="55" t="str">
        <f aca="false">IF(I315="",""," &lt;a href='")</f>
        <v/>
      </c>
      <c r="I315" s="53" t="str">
        <f aca="false">IF('Data Entry Sheet'!F316="","",'Data Entry Sheet'!F316)</f>
        <v/>
      </c>
      <c r="J315" s="55" t="str">
        <f aca="false">IF(I315="","","'&gt;Trailer&lt;/a&gt;")</f>
        <v/>
      </c>
      <c r="K315" s="72" t="str">
        <f aca="false">IF('Data Entry Sheet'!G316="","",IF(RIGHT('Data Entry Sheet'!H316,3)="srt","","&lt;/b&gt; "&amp;TRIM('Data Entry Sheet'!G316)))</f>
        <v/>
      </c>
      <c r="L315" s="55" t="str">
        <f aca="false">IF(M315="","","&lt;hr&gt;"&amp;q&amp;" ")</f>
        <v/>
      </c>
      <c r="M315" s="53" t="str">
        <f aca="false">IF('Data Entry Sheet'!H316="","",TRIM('Data Entry Sheet'!H316))</f>
        <v/>
      </c>
    </row>
    <row r="316" s="73" customFormat="true" ht="22.55" hidden="false" customHeight="true" outlineLevel="0" collapsed="false">
      <c r="A316" s="55" t="str">
        <f aca="false">IF(AND(K316="",M316=""),"","AddDescription"&amp;sp&amp;q&amp;"&lt;b&gt;")</f>
        <v/>
      </c>
      <c r="B316" s="53" t="str">
        <f aca="false">IF('Data Entry Sheet'!A317="","",'Data Entry Sheet'!A317)</f>
        <v/>
      </c>
      <c r="C316" s="53" t="str">
        <f aca="false">IF('Data Entry Sheet'!B317="","",'Data Entry Sheet'!B317)</f>
        <v/>
      </c>
      <c r="D316" s="53" t="str">
        <f aca="false">IF('Data Entry Sheet'!C317="","",'Data Entry Sheet'!C317)</f>
        <v/>
      </c>
      <c r="E316" s="71" t="str">
        <f aca="false">IF(F316="","",", IMDB ")</f>
        <v/>
      </c>
      <c r="F316" s="53" t="str">
        <f aca="false">IF('Data Entry Sheet'!D317="","",'Data Entry Sheet'!D317)</f>
        <v/>
      </c>
      <c r="G316" s="53" t="str">
        <f aca="false">IF(AND(F316="",E316="",D316="",C316="",B316="",'Data Entry Sheet'!E317=""),"",", "&amp;TRIM('Data Entry Sheet'!E317)&amp;",")</f>
        <v/>
      </c>
      <c r="H316" s="55" t="str">
        <f aca="false">IF(I316="",""," &lt;a href='")</f>
        <v/>
      </c>
      <c r="I316" s="53" t="str">
        <f aca="false">IF('Data Entry Sheet'!F317="","",'Data Entry Sheet'!F317)</f>
        <v/>
      </c>
      <c r="J316" s="55" t="str">
        <f aca="false">IF(I316="","","'&gt;Trailer&lt;/a&gt;")</f>
        <v/>
      </c>
      <c r="K316" s="72" t="str">
        <f aca="false">IF('Data Entry Sheet'!G317="","",IF(RIGHT('Data Entry Sheet'!H317,3)="srt","","&lt;/b&gt; "&amp;TRIM('Data Entry Sheet'!G317)))</f>
        <v/>
      </c>
      <c r="L316" s="55" t="str">
        <f aca="false">IF(M316="","","&lt;hr&gt;"&amp;q&amp;" ")</f>
        <v/>
      </c>
      <c r="M316" s="53" t="str">
        <f aca="false">IF('Data Entry Sheet'!H317="","",TRIM('Data Entry Sheet'!H317))</f>
        <v/>
      </c>
    </row>
    <row r="317" s="73" customFormat="true" ht="22.55" hidden="false" customHeight="true" outlineLevel="0" collapsed="false">
      <c r="A317" s="55" t="str">
        <f aca="false">IF(AND(K317="",M317=""),"","AddDescription"&amp;sp&amp;q&amp;"&lt;b&gt;")</f>
        <v/>
      </c>
      <c r="B317" s="53" t="str">
        <f aca="false">IF('Data Entry Sheet'!A318="","",'Data Entry Sheet'!A318)</f>
        <v/>
      </c>
      <c r="C317" s="53" t="str">
        <f aca="false">IF('Data Entry Sheet'!B318="","",'Data Entry Sheet'!B318)</f>
        <v/>
      </c>
      <c r="D317" s="53" t="str">
        <f aca="false">IF('Data Entry Sheet'!C318="","",'Data Entry Sheet'!C318)</f>
        <v/>
      </c>
      <c r="E317" s="71" t="str">
        <f aca="false">IF(F317="","",", IMDB ")</f>
        <v/>
      </c>
      <c r="F317" s="53" t="str">
        <f aca="false">IF('Data Entry Sheet'!D318="","",'Data Entry Sheet'!D318)</f>
        <v/>
      </c>
      <c r="G317" s="53" t="str">
        <f aca="false">IF(AND(F317="",E317="",D317="",C317="",B317="",'Data Entry Sheet'!E318=""),"",", "&amp;TRIM('Data Entry Sheet'!E318)&amp;",")</f>
        <v/>
      </c>
      <c r="H317" s="55" t="str">
        <f aca="false">IF(I317="",""," &lt;a href='")</f>
        <v/>
      </c>
      <c r="I317" s="53" t="str">
        <f aca="false">IF('Data Entry Sheet'!F318="","",'Data Entry Sheet'!F318)</f>
        <v/>
      </c>
      <c r="J317" s="55" t="str">
        <f aca="false">IF(I317="","","'&gt;Trailer&lt;/a&gt;")</f>
        <v/>
      </c>
      <c r="K317" s="72" t="str">
        <f aca="false">IF('Data Entry Sheet'!G318="","",IF(RIGHT('Data Entry Sheet'!H318,3)="srt","","&lt;/b&gt; "&amp;TRIM('Data Entry Sheet'!G318)))</f>
        <v/>
      </c>
      <c r="L317" s="55" t="str">
        <f aca="false">IF(M317="","","&lt;hr&gt;"&amp;q&amp;" ")</f>
        <v/>
      </c>
      <c r="M317" s="53" t="str">
        <f aca="false">IF('Data Entry Sheet'!H318="","",TRIM('Data Entry Sheet'!H318))</f>
        <v/>
      </c>
    </row>
    <row r="318" s="73" customFormat="true" ht="22.55" hidden="false" customHeight="true" outlineLevel="0" collapsed="false">
      <c r="A318" s="55" t="str">
        <f aca="false">IF(AND(K318="",M318=""),"","AddDescription"&amp;sp&amp;q&amp;"&lt;b&gt;")</f>
        <v/>
      </c>
      <c r="B318" s="53" t="str">
        <f aca="false">IF('Data Entry Sheet'!A319="","",'Data Entry Sheet'!A319)</f>
        <v/>
      </c>
      <c r="C318" s="53" t="str">
        <f aca="false">IF('Data Entry Sheet'!B319="","",'Data Entry Sheet'!B319)</f>
        <v/>
      </c>
      <c r="D318" s="53" t="str">
        <f aca="false">IF('Data Entry Sheet'!C319="","",'Data Entry Sheet'!C319)</f>
        <v/>
      </c>
      <c r="E318" s="71" t="str">
        <f aca="false">IF(F318="","",", IMDB ")</f>
        <v/>
      </c>
      <c r="F318" s="53" t="str">
        <f aca="false">IF('Data Entry Sheet'!D319="","",'Data Entry Sheet'!D319)</f>
        <v/>
      </c>
      <c r="G318" s="53" t="str">
        <f aca="false">IF(AND(F318="",E318="",D318="",C318="",B318="",'Data Entry Sheet'!E319=""),"",", "&amp;TRIM('Data Entry Sheet'!E319)&amp;",")</f>
        <v/>
      </c>
      <c r="H318" s="55" t="str">
        <f aca="false">IF(I318="",""," &lt;a href='")</f>
        <v/>
      </c>
      <c r="I318" s="53" t="str">
        <f aca="false">IF('Data Entry Sheet'!F319="","",'Data Entry Sheet'!F319)</f>
        <v/>
      </c>
      <c r="J318" s="55" t="str">
        <f aca="false">IF(I318="","","'&gt;Trailer&lt;/a&gt;")</f>
        <v/>
      </c>
      <c r="K318" s="72" t="str">
        <f aca="false">IF('Data Entry Sheet'!G319="","",IF(RIGHT('Data Entry Sheet'!H319,3)="srt","","&lt;/b&gt; "&amp;TRIM('Data Entry Sheet'!G319)))</f>
        <v/>
      </c>
      <c r="L318" s="55" t="str">
        <f aca="false">IF(M318="","","&lt;hr&gt;"&amp;q&amp;" ")</f>
        <v/>
      </c>
      <c r="M318" s="53" t="str">
        <f aca="false">IF('Data Entry Sheet'!H319="","",TRIM('Data Entry Sheet'!H319))</f>
        <v/>
      </c>
    </row>
    <row r="319" s="73" customFormat="true" ht="22.55" hidden="false" customHeight="true" outlineLevel="0" collapsed="false">
      <c r="A319" s="55" t="str">
        <f aca="false">IF(AND(K319="",M319=""),"","AddDescription"&amp;sp&amp;q&amp;"&lt;b&gt;")</f>
        <v/>
      </c>
      <c r="B319" s="53" t="str">
        <f aca="false">IF('Data Entry Sheet'!A320="","",'Data Entry Sheet'!A320)</f>
        <v/>
      </c>
      <c r="C319" s="53" t="str">
        <f aca="false">IF('Data Entry Sheet'!B320="","",'Data Entry Sheet'!B320)</f>
        <v/>
      </c>
      <c r="D319" s="53" t="str">
        <f aca="false">IF('Data Entry Sheet'!C320="","",'Data Entry Sheet'!C320)</f>
        <v/>
      </c>
      <c r="E319" s="71" t="str">
        <f aca="false">IF(F319="","",", IMDB ")</f>
        <v/>
      </c>
      <c r="F319" s="53" t="str">
        <f aca="false">IF('Data Entry Sheet'!D320="","",'Data Entry Sheet'!D320)</f>
        <v/>
      </c>
      <c r="G319" s="53" t="str">
        <f aca="false">IF(AND(F319="",E319="",D319="",C319="",B319="",'Data Entry Sheet'!E320=""),"",", "&amp;TRIM('Data Entry Sheet'!E320)&amp;",")</f>
        <v/>
      </c>
      <c r="H319" s="55" t="str">
        <f aca="false">IF(I319="",""," &lt;a href='")</f>
        <v/>
      </c>
      <c r="I319" s="53" t="str">
        <f aca="false">IF('Data Entry Sheet'!F320="","",'Data Entry Sheet'!F320)</f>
        <v/>
      </c>
      <c r="J319" s="55" t="str">
        <f aca="false">IF(I319="","","'&gt;Trailer&lt;/a&gt;")</f>
        <v/>
      </c>
      <c r="K319" s="72" t="str">
        <f aca="false">IF('Data Entry Sheet'!G320="","",IF(RIGHT('Data Entry Sheet'!H320,3)="srt","","&lt;/b&gt; "&amp;TRIM('Data Entry Sheet'!G320)))</f>
        <v/>
      </c>
      <c r="L319" s="55" t="str">
        <f aca="false">IF(M319="","","&lt;hr&gt;"&amp;q&amp;" ")</f>
        <v/>
      </c>
      <c r="M319" s="53" t="str">
        <f aca="false">IF('Data Entry Sheet'!H320="","",TRIM('Data Entry Sheet'!H320))</f>
        <v/>
      </c>
    </row>
    <row r="320" s="73" customFormat="true" ht="22.55" hidden="false" customHeight="true" outlineLevel="0" collapsed="false">
      <c r="A320" s="55" t="str">
        <f aca="false">IF(AND(K320="",M320=""),"","AddDescription"&amp;sp&amp;q&amp;"&lt;b&gt;")</f>
        <v/>
      </c>
      <c r="B320" s="53" t="str">
        <f aca="false">IF('Data Entry Sheet'!A321="","",'Data Entry Sheet'!A321)</f>
        <v/>
      </c>
      <c r="C320" s="53" t="str">
        <f aca="false">IF('Data Entry Sheet'!B321="","",'Data Entry Sheet'!B321)</f>
        <v/>
      </c>
      <c r="D320" s="53" t="str">
        <f aca="false">IF('Data Entry Sheet'!C321="","",'Data Entry Sheet'!C321)</f>
        <v/>
      </c>
      <c r="E320" s="71" t="str">
        <f aca="false">IF(F320="","",", IMDB ")</f>
        <v/>
      </c>
      <c r="F320" s="53" t="str">
        <f aca="false">IF('Data Entry Sheet'!D321="","",'Data Entry Sheet'!D321)</f>
        <v/>
      </c>
      <c r="G320" s="53" t="str">
        <f aca="false">IF(AND(F320="",E320="",D320="",C320="",B320="",'Data Entry Sheet'!E321=""),"",", "&amp;TRIM('Data Entry Sheet'!E321)&amp;",")</f>
        <v/>
      </c>
      <c r="H320" s="55" t="str">
        <f aca="false">IF(I320="",""," &lt;a href='")</f>
        <v/>
      </c>
      <c r="I320" s="53" t="str">
        <f aca="false">IF('Data Entry Sheet'!F321="","",'Data Entry Sheet'!F321)</f>
        <v/>
      </c>
      <c r="J320" s="55" t="str">
        <f aca="false">IF(I320="","","'&gt;Trailer&lt;/a&gt;")</f>
        <v/>
      </c>
      <c r="K320" s="72" t="str">
        <f aca="false">IF('Data Entry Sheet'!G321="","",IF(RIGHT('Data Entry Sheet'!H321,3)="srt","","&lt;/b&gt; "&amp;TRIM('Data Entry Sheet'!G321)))</f>
        <v/>
      </c>
      <c r="L320" s="55" t="str">
        <f aca="false">IF(M320="","","&lt;hr&gt;"&amp;q&amp;" ")</f>
        <v/>
      </c>
      <c r="M320" s="53" t="str">
        <f aca="false">IF('Data Entry Sheet'!H321="","",TRIM('Data Entry Sheet'!H321))</f>
        <v/>
      </c>
    </row>
    <row r="321" s="73" customFormat="true" ht="22.55" hidden="false" customHeight="true" outlineLevel="0" collapsed="false">
      <c r="A321" s="55" t="str">
        <f aca="false">IF(AND(K321="",M321=""),"","AddDescription"&amp;sp&amp;q&amp;"&lt;b&gt;")</f>
        <v/>
      </c>
      <c r="B321" s="53" t="str">
        <f aca="false">IF('Data Entry Sheet'!A322="","",'Data Entry Sheet'!A322)</f>
        <v/>
      </c>
      <c r="C321" s="53" t="str">
        <f aca="false">IF('Data Entry Sheet'!B322="","",'Data Entry Sheet'!B322)</f>
        <v/>
      </c>
      <c r="D321" s="53" t="str">
        <f aca="false">IF('Data Entry Sheet'!C322="","",'Data Entry Sheet'!C322)</f>
        <v/>
      </c>
      <c r="E321" s="71" t="str">
        <f aca="false">IF(F321="","",", IMDB ")</f>
        <v/>
      </c>
      <c r="F321" s="53" t="str">
        <f aca="false">IF('Data Entry Sheet'!D322="","",'Data Entry Sheet'!D322)</f>
        <v/>
      </c>
      <c r="G321" s="53" t="str">
        <f aca="false">IF(AND(F321="",E321="",D321="",C321="",B321="",'Data Entry Sheet'!E322=""),"",", "&amp;TRIM('Data Entry Sheet'!E322)&amp;",")</f>
        <v/>
      </c>
      <c r="H321" s="55" t="str">
        <f aca="false">IF(I321="",""," &lt;a href='")</f>
        <v/>
      </c>
      <c r="I321" s="53" t="str">
        <f aca="false">IF('Data Entry Sheet'!F322="","",'Data Entry Sheet'!F322)</f>
        <v/>
      </c>
      <c r="J321" s="55" t="str">
        <f aca="false">IF(I321="","","'&gt;Trailer&lt;/a&gt;")</f>
        <v/>
      </c>
      <c r="K321" s="72" t="str">
        <f aca="false">IF('Data Entry Sheet'!G322="","",IF(RIGHT('Data Entry Sheet'!H322,3)="srt","","&lt;/b&gt; "&amp;TRIM('Data Entry Sheet'!G322)))</f>
        <v/>
      </c>
      <c r="L321" s="55" t="str">
        <f aca="false">IF(M321="","","&lt;hr&gt;"&amp;q&amp;" ")</f>
        <v/>
      </c>
      <c r="M321" s="53" t="str">
        <f aca="false">IF('Data Entry Sheet'!H322="","",TRIM('Data Entry Sheet'!H322))</f>
        <v/>
      </c>
    </row>
    <row r="322" s="73" customFormat="true" ht="22.55" hidden="false" customHeight="true" outlineLevel="0" collapsed="false">
      <c r="A322" s="55" t="str">
        <f aca="false">IF(AND(K322="",M322=""),"","AddDescription"&amp;sp&amp;q&amp;"&lt;b&gt;")</f>
        <v/>
      </c>
      <c r="B322" s="53" t="str">
        <f aca="false">IF('Data Entry Sheet'!A323="","",'Data Entry Sheet'!A323)</f>
        <v/>
      </c>
      <c r="C322" s="53" t="str">
        <f aca="false">IF('Data Entry Sheet'!B323="","",'Data Entry Sheet'!B323)</f>
        <v/>
      </c>
      <c r="D322" s="53" t="str">
        <f aca="false">IF('Data Entry Sheet'!C323="","",'Data Entry Sheet'!C323)</f>
        <v/>
      </c>
      <c r="E322" s="71" t="str">
        <f aca="false">IF(F322="","",", IMDB ")</f>
        <v/>
      </c>
      <c r="F322" s="53" t="str">
        <f aca="false">IF('Data Entry Sheet'!D323="","",'Data Entry Sheet'!D323)</f>
        <v/>
      </c>
      <c r="G322" s="53" t="str">
        <f aca="false">IF(AND(F322="",E322="",D322="",C322="",B322="",'Data Entry Sheet'!E323=""),"",", "&amp;TRIM('Data Entry Sheet'!E323)&amp;",")</f>
        <v/>
      </c>
      <c r="H322" s="55" t="str">
        <f aca="false">IF(I322="",""," &lt;a href='")</f>
        <v/>
      </c>
      <c r="I322" s="53" t="str">
        <f aca="false">IF('Data Entry Sheet'!F323="","",'Data Entry Sheet'!F323)</f>
        <v/>
      </c>
      <c r="J322" s="55" t="str">
        <f aca="false">IF(I322="","","'&gt;Trailer&lt;/a&gt;")</f>
        <v/>
      </c>
      <c r="K322" s="72" t="str">
        <f aca="false">IF('Data Entry Sheet'!G323="","",IF(RIGHT('Data Entry Sheet'!H323,3)="srt","","&lt;/b&gt; "&amp;TRIM('Data Entry Sheet'!G323)))</f>
        <v/>
      </c>
      <c r="L322" s="55" t="str">
        <f aca="false">IF(M322="","","&lt;hr&gt;"&amp;q&amp;" ")</f>
        <v/>
      </c>
      <c r="M322" s="53" t="str">
        <f aca="false">IF('Data Entry Sheet'!H323="","",TRIM('Data Entry Sheet'!H323))</f>
        <v/>
      </c>
    </row>
    <row r="323" s="73" customFormat="true" ht="22.55" hidden="false" customHeight="true" outlineLevel="0" collapsed="false">
      <c r="A323" s="55" t="str">
        <f aca="false">IF(AND(K323="",M323=""),"","AddDescription"&amp;sp&amp;q&amp;"&lt;b&gt;")</f>
        <v/>
      </c>
      <c r="B323" s="53" t="str">
        <f aca="false">IF('Data Entry Sheet'!A324="","",'Data Entry Sheet'!A324)</f>
        <v/>
      </c>
      <c r="C323" s="53" t="str">
        <f aca="false">IF('Data Entry Sheet'!B324="","",'Data Entry Sheet'!B324)</f>
        <v/>
      </c>
      <c r="D323" s="53" t="str">
        <f aca="false">IF('Data Entry Sheet'!C324="","",'Data Entry Sheet'!C324)</f>
        <v/>
      </c>
      <c r="E323" s="71" t="str">
        <f aca="false">IF(F323="","",", IMDB ")</f>
        <v/>
      </c>
      <c r="F323" s="53" t="str">
        <f aca="false">IF('Data Entry Sheet'!D324="","",'Data Entry Sheet'!D324)</f>
        <v/>
      </c>
      <c r="G323" s="53" t="str">
        <f aca="false">IF(AND(F323="",E323="",D323="",C323="",B323="",'Data Entry Sheet'!E324=""),"",", "&amp;TRIM('Data Entry Sheet'!E324)&amp;",")</f>
        <v/>
      </c>
      <c r="H323" s="55" t="str">
        <f aca="false">IF(I323="",""," &lt;a href='")</f>
        <v/>
      </c>
      <c r="I323" s="53" t="str">
        <f aca="false">IF('Data Entry Sheet'!F324="","",'Data Entry Sheet'!F324)</f>
        <v/>
      </c>
      <c r="J323" s="55" t="str">
        <f aca="false">IF(I323="","","'&gt;Trailer&lt;/a&gt;")</f>
        <v/>
      </c>
      <c r="K323" s="72" t="str">
        <f aca="false">IF('Data Entry Sheet'!G324="","",IF(RIGHT('Data Entry Sheet'!H324,3)="srt","","&lt;/b&gt; "&amp;TRIM('Data Entry Sheet'!G324)))</f>
        <v/>
      </c>
      <c r="L323" s="55" t="str">
        <f aca="false">IF(M323="","","&lt;hr&gt;"&amp;q&amp;" ")</f>
        <v/>
      </c>
      <c r="M323" s="53" t="str">
        <f aca="false">IF('Data Entry Sheet'!H324="","",TRIM('Data Entry Sheet'!H324))</f>
        <v/>
      </c>
    </row>
    <row r="324" s="73" customFormat="true" ht="22.55" hidden="false" customHeight="true" outlineLevel="0" collapsed="false">
      <c r="A324" s="55" t="str">
        <f aca="false">IF(AND(K324="",M324=""),"","AddDescription"&amp;sp&amp;q&amp;"&lt;b&gt;")</f>
        <v/>
      </c>
      <c r="B324" s="53" t="str">
        <f aca="false">IF('Data Entry Sheet'!A325="","",'Data Entry Sheet'!A325)</f>
        <v/>
      </c>
      <c r="C324" s="53" t="str">
        <f aca="false">IF('Data Entry Sheet'!B325="","",'Data Entry Sheet'!B325)</f>
        <v/>
      </c>
      <c r="D324" s="53" t="str">
        <f aca="false">IF('Data Entry Sheet'!C325="","",'Data Entry Sheet'!C325)</f>
        <v/>
      </c>
      <c r="E324" s="71" t="str">
        <f aca="false">IF(F324="","",", IMDB ")</f>
        <v/>
      </c>
      <c r="F324" s="53" t="str">
        <f aca="false">IF('Data Entry Sheet'!D325="","",'Data Entry Sheet'!D325)</f>
        <v/>
      </c>
      <c r="G324" s="53" t="str">
        <f aca="false">IF(AND(F324="",E324="",D324="",C324="",B324="",'Data Entry Sheet'!E325=""),"",", "&amp;TRIM('Data Entry Sheet'!E325)&amp;",")</f>
        <v/>
      </c>
      <c r="H324" s="55" t="str">
        <f aca="false">IF(I324="",""," &lt;a href='")</f>
        <v/>
      </c>
      <c r="I324" s="53" t="str">
        <f aca="false">IF('Data Entry Sheet'!F325="","",'Data Entry Sheet'!F325)</f>
        <v/>
      </c>
      <c r="J324" s="55" t="str">
        <f aca="false">IF(I324="","","'&gt;Trailer&lt;/a&gt;")</f>
        <v/>
      </c>
      <c r="K324" s="72" t="str">
        <f aca="false">IF('Data Entry Sheet'!G325="","",IF(RIGHT('Data Entry Sheet'!H325,3)="srt","","&lt;/b&gt; "&amp;TRIM('Data Entry Sheet'!G325)))</f>
        <v/>
      </c>
      <c r="L324" s="55" t="str">
        <f aca="false">IF(M324="","","&lt;hr&gt;"&amp;q&amp;" ")</f>
        <v/>
      </c>
      <c r="M324" s="53" t="str">
        <f aca="false">IF('Data Entry Sheet'!H325="","",TRIM('Data Entry Sheet'!H325))</f>
        <v/>
      </c>
    </row>
    <row r="325" s="73" customFormat="true" ht="22.55" hidden="false" customHeight="true" outlineLevel="0" collapsed="false">
      <c r="A325" s="55" t="str">
        <f aca="false">IF(AND(K325="",M325=""),"","AddDescription"&amp;sp&amp;q&amp;"&lt;b&gt;")</f>
        <v/>
      </c>
      <c r="B325" s="53" t="str">
        <f aca="false">IF('Data Entry Sheet'!A326="","",'Data Entry Sheet'!A326)</f>
        <v/>
      </c>
      <c r="C325" s="53" t="str">
        <f aca="false">IF('Data Entry Sheet'!B326="","",'Data Entry Sheet'!B326)</f>
        <v/>
      </c>
      <c r="D325" s="53" t="str">
        <f aca="false">IF('Data Entry Sheet'!C326="","",'Data Entry Sheet'!C326)</f>
        <v/>
      </c>
      <c r="E325" s="71" t="str">
        <f aca="false">IF(F325="","",", IMDB ")</f>
        <v/>
      </c>
      <c r="F325" s="53" t="str">
        <f aca="false">IF('Data Entry Sheet'!D326="","",'Data Entry Sheet'!D326)</f>
        <v/>
      </c>
      <c r="G325" s="53" t="str">
        <f aca="false">IF(AND(F325="",E325="",D325="",C325="",B325="",'Data Entry Sheet'!E326=""),"",", "&amp;TRIM('Data Entry Sheet'!E326)&amp;",")</f>
        <v/>
      </c>
      <c r="H325" s="55" t="str">
        <f aca="false">IF(I325="",""," &lt;a href='")</f>
        <v/>
      </c>
      <c r="I325" s="53" t="str">
        <f aca="false">IF('Data Entry Sheet'!F326="","",'Data Entry Sheet'!F326)</f>
        <v/>
      </c>
      <c r="J325" s="55" t="str">
        <f aca="false">IF(I325="","","'&gt;Trailer&lt;/a&gt;")</f>
        <v/>
      </c>
      <c r="K325" s="72" t="str">
        <f aca="false">IF('Data Entry Sheet'!G326="","",IF(RIGHT('Data Entry Sheet'!H326,3)="srt","","&lt;/b&gt; "&amp;TRIM('Data Entry Sheet'!G326)))</f>
        <v/>
      </c>
      <c r="L325" s="55" t="str">
        <f aca="false">IF(M325="","","&lt;hr&gt;"&amp;q&amp;" ")</f>
        <v/>
      </c>
      <c r="M325" s="53" t="str">
        <f aca="false">IF('Data Entry Sheet'!H326="","",TRIM('Data Entry Sheet'!H326))</f>
        <v/>
      </c>
    </row>
    <row r="326" s="73" customFormat="true" ht="22.55" hidden="false" customHeight="true" outlineLevel="0" collapsed="false">
      <c r="A326" s="55" t="str">
        <f aca="false">IF(AND(K326="",M326=""),"","AddDescription"&amp;sp&amp;q&amp;"&lt;b&gt;")</f>
        <v/>
      </c>
      <c r="B326" s="53" t="str">
        <f aca="false">IF('Data Entry Sheet'!A327="","",'Data Entry Sheet'!A327)</f>
        <v/>
      </c>
      <c r="C326" s="53" t="str">
        <f aca="false">IF('Data Entry Sheet'!B327="","",'Data Entry Sheet'!B327)</f>
        <v/>
      </c>
      <c r="D326" s="53" t="str">
        <f aca="false">IF('Data Entry Sheet'!C327="","",'Data Entry Sheet'!C327)</f>
        <v/>
      </c>
      <c r="E326" s="71" t="str">
        <f aca="false">IF(F326="","",", IMDB ")</f>
        <v/>
      </c>
      <c r="F326" s="53" t="str">
        <f aca="false">IF('Data Entry Sheet'!D327="","",'Data Entry Sheet'!D327)</f>
        <v/>
      </c>
      <c r="G326" s="53" t="str">
        <f aca="false">IF(AND(F326="",E326="",D326="",C326="",B326="",'Data Entry Sheet'!E327=""),"",", "&amp;TRIM('Data Entry Sheet'!E327)&amp;",")</f>
        <v/>
      </c>
      <c r="H326" s="55" t="str">
        <f aca="false">IF(I326="",""," &lt;a href='")</f>
        <v/>
      </c>
      <c r="I326" s="53" t="str">
        <f aca="false">IF('Data Entry Sheet'!F327="","",'Data Entry Sheet'!F327)</f>
        <v/>
      </c>
      <c r="J326" s="55" t="str">
        <f aca="false">IF(I326="","","'&gt;Trailer&lt;/a&gt;")</f>
        <v/>
      </c>
      <c r="K326" s="72" t="str">
        <f aca="false">IF('Data Entry Sheet'!G327="","",IF(RIGHT('Data Entry Sheet'!H327,3)="srt","","&lt;/b&gt; "&amp;TRIM('Data Entry Sheet'!G327)))</f>
        <v/>
      </c>
      <c r="L326" s="55" t="str">
        <f aca="false">IF(M326="","","&lt;hr&gt;"&amp;q&amp;" ")</f>
        <v/>
      </c>
      <c r="M326" s="53" t="str">
        <f aca="false">IF('Data Entry Sheet'!H327="","",TRIM('Data Entry Sheet'!H327))</f>
        <v/>
      </c>
    </row>
    <row r="327" s="73" customFormat="true" ht="22.55" hidden="false" customHeight="true" outlineLevel="0" collapsed="false">
      <c r="A327" s="55" t="str">
        <f aca="false">IF(AND(K327="",M327=""),"","AddDescription"&amp;sp&amp;q&amp;"&lt;b&gt;")</f>
        <v/>
      </c>
      <c r="B327" s="53" t="str">
        <f aca="false">IF('Data Entry Sheet'!A328="","",'Data Entry Sheet'!A328)</f>
        <v/>
      </c>
      <c r="C327" s="53" t="str">
        <f aca="false">IF('Data Entry Sheet'!B328="","",'Data Entry Sheet'!B328)</f>
        <v/>
      </c>
      <c r="D327" s="53" t="str">
        <f aca="false">IF('Data Entry Sheet'!C328="","",'Data Entry Sheet'!C328)</f>
        <v/>
      </c>
      <c r="E327" s="71" t="str">
        <f aca="false">IF(F327="","",", IMDB ")</f>
        <v/>
      </c>
      <c r="F327" s="53" t="str">
        <f aca="false">IF('Data Entry Sheet'!D328="","",'Data Entry Sheet'!D328)</f>
        <v/>
      </c>
      <c r="G327" s="53" t="str">
        <f aca="false">IF(AND(F327="",E327="",D327="",C327="",B327="",'Data Entry Sheet'!E328=""),"",", "&amp;TRIM('Data Entry Sheet'!E328)&amp;",")</f>
        <v/>
      </c>
      <c r="H327" s="55" t="str">
        <f aca="false">IF(I327="",""," &lt;a href='")</f>
        <v/>
      </c>
      <c r="I327" s="53" t="str">
        <f aca="false">IF('Data Entry Sheet'!F328="","",'Data Entry Sheet'!F328)</f>
        <v/>
      </c>
      <c r="J327" s="55" t="str">
        <f aca="false">IF(I327="","","'&gt;Trailer&lt;/a&gt;")</f>
        <v/>
      </c>
      <c r="K327" s="72" t="str">
        <f aca="false">IF('Data Entry Sheet'!G328="","",IF(RIGHT('Data Entry Sheet'!H328,3)="srt","","&lt;/b&gt; "&amp;TRIM('Data Entry Sheet'!G328)))</f>
        <v/>
      </c>
      <c r="L327" s="55" t="str">
        <f aca="false">IF(M327="","","&lt;hr&gt;"&amp;q&amp;" ")</f>
        <v/>
      </c>
      <c r="M327" s="53" t="str">
        <f aca="false">IF('Data Entry Sheet'!H328="","",TRIM('Data Entry Sheet'!H328))</f>
        <v/>
      </c>
    </row>
    <row r="328" s="73" customFormat="true" ht="22.55" hidden="false" customHeight="true" outlineLevel="0" collapsed="false">
      <c r="A328" s="55" t="str">
        <f aca="false">IF(AND(K328="",M328=""),"","AddDescription"&amp;sp&amp;q&amp;"&lt;b&gt;")</f>
        <v/>
      </c>
      <c r="B328" s="53" t="str">
        <f aca="false">IF('Data Entry Sheet'!A329="","",'Data Entry Sheet'!A329)</f>
        <v/>
      </c>
      <c r="C328" s="53" t="str">
        <f aca="false">IF('Data Entry Sheet'!B329="","",'Data Entry Sheet'!B329)</f>
        <v/>
      </c>
      <c r="D328" s="53" t="str">
        <f aca="false">IF('Data Entry Sheet'!C329="","",'Data Entry Sheet'!C329)</f>
        <v/>
      </c>
      <c r="E328" s="71" t="str">
        <f aca="false">IF(F328="","",", IMDB ")</f>
        <v/>
      </c>
      <c r="F328" s="53" t="str">
        <f aca="false">IF('Data Entry Sheet'!D329="","",'Data Entry Sheet'!D329)</f>
        <v/>
      </c>
      <c r="G328" s="53" t="str">
        <f aca="false">IF(AND(F328="",E328="",D328="",C328="",B328="",'Data Entry Sheet'!E329=""),"",", "&amp;TRIM('Data Entry Sheet'!E329)&amp;",")</f>
        <v/>
      </c>
      <c r="H328" s="55" t="str">
        <f aca="false">IF(I328="",""," &lt;a href='")</f>
        <v/>
      </c>
      <c r="I328" s="53" t="str">
        <f aca="false">IF('Data Entry Sheet'!F329="","",'Data Entry Sheet'!F329)</f>
        <v/>
      </c>
      <c r="J328" s="55" t="str">
        <f aca="false">IF(I328="","","'&gt;Trailer&lt;/a&gt;")</f>
        <v/>
      </c>
      <c r="K328" s="72" t="str">
        <f aca="false">IF('Data Entry Sheet'!G329="","",IF(RIGHT('Data Entry Sheet'!H329,3)="srt","","&lt;/b&gt; "&amp;TRIM('Data Entry Sheet'!G329)))</f>
        <v/>
      </c>
      <c r="L328" s="55" t="str">
        <f aca="false">IF(M328="","","&lt;hr&gt;"&amp;q&amp;" ")</f>
        <v/>
      </c>
      <c r="M328" s="53" t="str">
        <f aca="false">IF('Data Entry Sheet'!H329="","",TRIM('Data Entry Sheet'!H329))</f>
        <v/>
      </c>
    </row>
    <row r="329" s="73" customFormat="true" ht="22.55" hidden="false" customHeight="true" outlineLevel="0" collapsed="false">
      <c r="A329" s="55" t="str">
        <f aca="false">IF(AND(K329="",M329=""),"","AddDescription"&amp;sp&amp;q&amp;"&lt;b&gt;")</f>
        <v/>
      </c>
      <c r="B329" s="53" t="str">
        <f aca="false">IF('Data Entry Sheet'!A330="","",'Data Entry Sheet'!A330)</f>
        <v/>
      </c>
      <c r="C329" s="53" t="str">
        <f aca="false">IF('Data Entry Sheet'!B330="","",'Data Entry Sheet'!B330)</f>
        <v/>
      </c>
      <c r="D329" s="53" t="str">
        <f aca="false">IF('Data Entry Sheet'!C330="","",'Data Entry Sheet'!C330)</f>
        <v/>
      </c>
      <c r="E329" s="71" t="str">
        <f aca="false">IF(F329="","",", IMDB ")</f>
        <v/>
      </c>
      <c r="F329" s="53" t="str">
        <f aca="false">IF('Data Entry Sheet'!D330="","",'Data Entry Sheet'!D330)</f>
        <v/>
      </c>
      <c r="G329" s="53" t="str">
        <f aca="false">IF(AND(F329="",E329="",D329="",C329="",B329="",'Data Entry Sheet'!E330=""),"",", "&amp;TRIM('Data Entry Sheet'!E330)&amp;",")</f>
        <v/>
      </c>
      <c r="H329" s="55" t="str">
        <f aca="false">IF(I329="",""," &lt;a href='")</f>
        <v/>
      </c>
      <c r="I329" s="53" t="str">
        <f aca="false">IF('Data Entry Sheet'!F330="","",'Data Entry Sheet'!F330)</f>
        <v/>
      </c>
      <c r="J329" s="55" t="str">
        <f aca="false">IF(I329="","","'&gt;Trailer&lt;/a&gt;")</f>
        <v/>
      </c>
      <c r="K329" s="72" t="str">
        <f aca="false">IF('Data Entry Sheet'!G330="","",IF(RIGHT('Data Entry Sheet'!H330,3)="srt","","&lt;/b&gt; "&amp;TRIM('Data Entry Sheet'!G330)))</f>
        <v/>
      </c>
      <c r="L329" s="55" t="str">
        <f aca="false">IF(M329="","","&lt;hr&gt;"&amp;q&amp;" ")</f>
        <v/>
      </c>
      <c r="M329" s="53" t="str">
        <f aca="false">IF('Data Entry Sheet'!H330="","",TRIM('Data Entry Sheet'!H330))</f>
        <v/>
      </c>
    </row>
    <row r="330" s="73" customFormat="true" ht="22.55" hidden="false" customHeight="true" outlineLevel="0" collapsed="false">
      <c r="A330" s="55" t="str">
        <f aca="false">IF(AND(K330="",M330=""),"","AddDescription"&amp;sp&amp;q&amp;"&lt;b&gt;")</f>
        <v/>
      </c>
      <c r="B330" s="53" t="str">
        <f aca="false">IF('Data Entry Sheet'!A331="","",'Data Entry Sheet'!A331)</f>
        <v/>
      </c>
      <c r="C330" s="53" t="str">
        <f aca="false">IF('Data Entry Sheet'!B331="","",'Data Entry Sheet'!B331)</f>
        <v/>
      </c>
      <c r="D330" s="53" t="str">
        <f aca="false">IF('Data Entry Sheet'!C331="","",'Data Entry Sheet'!C331)</f>
        <v/>
      </c>
      <c r="E330" s="71" t="str">
        <f aca="false">IF(F330="","",", IMDB ")</f>
        <v/>
      </c>
      <c r="F330" s="53" t="str">
        <f aca="false">IF('Data Entry Sheet'!D331="","",'Data Entry Sheet'!D331)</f>
        <v/>
      </c>
      <c r="G330" s="53" t="str">
        <f aca="false">IF(AND(F330="",E330="",D330="",C330="",B330="",'Data Entry Sheet'!E331=""),"",", "&amp;TRIM('Data Entry Sheet'!E331)&amp;",")</f>
        <v/>
      </c>
      <c r="H330" s="55" t="str">
        <f aca="false">IF(I330="",""," &lt;a href='")</f>
        <v/>
      </c>
      <c r="I330" s="53" t="str">
        <f aca="false">IF('Data Entry Sheet'!F331="","",'Data Entry Sheet'!F331)</f>
        <v/>
      </c>
      <c r="J330" s="55" t="str">
        <f aca="false">IF(I330="","","'&gt;Trailer&lt;/a&gt;")</f>
        <v/>
      </c>
      <c r="K330" s="72" t="str">
        <f aca="false">IF('Data Entry Sheet'!G331="","",IF(RIGHT('Data Entry Sheet'!H331,3)="srt","","&lt;/b&gt; "&amp;TRIM('Data Entry Sheet'!G331)))</f>
        <v/>
      </c>
      <c r="L330" s="55" t="str">
        <f aca="false">IF(M330="","","&lt;hr&gt;"&amp;q&amp;" ")</f>
        <v/>
      </c>
      <c r="M330" s="53" t="str">
        <f aca="false">IF('Data Entry Sheet'!H331="","",TRIM('Data Entry Sheet'!H331))</f>
        <v/>
      </c>
    </row>
    <row r="331" s="73" customFormat="true" ht="22.55" hidden="false" customHeight="true" outlineLevel="0" collapsed="false">
      <c r="A331" s="55" t="str">
        <f aca="false">IF(AND(K331="",M331=""),"","AddDescription"&amp;sp&amp;q&amp;"&lt;b&gt;")</f>
        <v/>
      </c>
      <c r="B331" s="53" t="str">
        <f aca="false">IF('Data Entry Sheet'!A332="","",'Data Entry Sheet'!A332)</f>
        <v/>
      </c>
      <c r="C331" s="53" t="str">
        <f aca="false">IF('Data Entry Sheet'!B332="","",'Data Entry Sheet'!B332)</f>
        <v/>
      </c>
      <c r="D331" s="53" t="str">
        <f aca="false">IF('Data Entry Sheet'!C332="","",'Data Entry Sheet'!C332)</f>
        <v/>
      </c>
      <c r="E331" s="71" t="str">
        <f aca="false">IF(F331="","",", IMDB ")</f>
        <v/>
      </c>
      <c r="F331" s="53" t="str">
        <f aca="false">IF('Data Entry Sheet'!D332="","",'Data Entry Sheet'!D332)</f>
        <v/>
      </c>
      <c r="G331" s="53" t="str">
        <f aca="false">IF(AND(F331="",E331="",D331="",C331="",B331="",'Data Entry Sheet'!E332=""),"",", "&amp;TRIM('Data Entry Sheet'!E332)&amp;",")</f>
        <v/>
      </c>
      <c r="H331" s="55" t="str">
        <f aca="false">IF(I331="",""," &lt;a href='")</f>
        <v/>
      </c>
      <c r="I331" s="53" t="str">
        <f aca="false">IF('Data Entry Sheet'!F332="","",'Data Entry Sheet'!F332)</f>
        <v/>
      </c>
      <c r="J331" s="55" t="str">
        <f aca="false">IF(I331="","","'&gt;Trailer&lt;/a&gt;")</f>
        <v/>
      </c>
      <c r="K331" s="72" t="str">
        <f aca="false">IF('Data Entry Sheet'!G332="","",IF(RIGHT('Data Entry Sheet'!H332,3)="srt","","&lt;/b&gt; "&amp;TRIM('Data Entry Sheet'!G332)))</f>
        <v/>
      </c>
      <c r="L331" s="55" t="str">
        <f aca="false">IF(M331="","","&lt;hr&gt;"&amp;q&amp;" ")</f>
        <v/>
      </c>
      <c r="M331" s="53" t="str">
        <f aca="false">IF('Data Entry Sheet'!H332="","",TRIM('Data Entry Sheet'!H332))</f>
        <v/>
      </c>
    </row>
    <row r="332" s="73" customFormat="true" ht="22.55" hidden="false" customHeight="true" outlineLevel="0" collapsed="false">
      <c r="A332" s="55" t="str">
        <f aca="false">IF(AND(K332="",M332=""),"","AddDescription"&amp;sp&amp;q&amp;"&lt;b&gt;")</f>
        <v/>
      </c>
      <c r="B332" s="53" t="str">
        <f aca="false">IF('Data Entry Sheet'!A333="","",'Data Entry Sheet'!A333)</f>
        <v/>
      </c>
      <c r="C332" s="53" t="str">
        <f aca="false">IF('Data Entry Sheet'!B333="","",'Data Entry Sheet'!B333)</f>
        <v/>
      </c>
      <c r="D332" s="53" t="str">
        <f aca="false">IF('Data Entry Sheet'!C333="","",'Data Entry Sheet'!C333)</f>
        <v/>
      </c>
      <c r="E332" s="71" t="str">
        <f aca="false">IF(F332="","",", IMDB ")</f>
        <v/>
      </c>
      <c r="F332" s="53" t="str">
        <f aca="false">IF('Data Entry Sheet'!D333="","",'Data Entry Sheet'!D333)</f>
        <v/>
      </c>
      <c r="G332" s="53" t="str">
        <f aca="false">IF(AND(F332="",E332="",D332="",C332="",B332="",'Data Entry Sheet'!E333=""),"",", "&amp;TRIM('Data Entry Sheet'!E333)&amp;",")</f>
        <v/>
      </c>
      <c r="H332" s="55" t="str">
        <f aca="false">IF(I332="",""," &lt;a href='")</f>
        <v/>
      </c>
      <c r="I332" s="53" t="str">
        <f aca="false">IF('Data Entry Sheet'!F333="","",'Data Entry Sheet'!F333)</f>
        <v/>
      </c>
      <c r="J332" s="55" t="str">
        <f aca="false">IF(I332="","","'&gt;Trailer&lt;/a&gt;")</f>
        <v/>
      </c>
      <c r="K332" s="72" t="str">
        <f aca="false">IF('Data Entry Sheet'!G333="","",IF(RIGHT('Data Entry Sheet'!H333,3)="srt","","&lt;/b&gt; "&amp;TRIM('Data Entry Sheet'!G333)))</f>
        <v/>
      </c>
      <c r="L332" s="55" t="str">
        <f aca="false">IF(M332="","","&lt;hr&gt;"&amp;q&amp;" ")</f>
        <v/>
      </c>
      <c r="M332" s="53" t="str">
        <f aca="false">IF('Data Entry Sheet'!H333="","",TRIM('Data Entry Sheet'!H333))</f>
        <v/>
      </c>
    </row>
    <row r="333" s="73" customFormat="true" ht="22.55" hidden="false" customHeight="true" outlineLevel="0" collapsed="false">
      <c r="A333" s="55" t="str">
        <f aca="false">IF(AND(K333="",M333=""),"","AddDescription"&amp;sp&amp;q&amp;"&lt;b&gt;")</f>
        <v/>
      </c>
      <c r="B333" s="53" t="str">
        <f aca="false">IF('Data Entry Sheet'!A334="","",'Data Entry Sheet'!A334)</f>
        <v/>
      </c>
      <c r="C333" s="53" t="str">
        <f aca="false">IF('Data Entry Sheet'!B334="","",'Data Entry Sheet'!B334)</f>
        <v/>
      </c>
      <c r="D333" s="53" t="str">
        <f aca="false">IF('Data Entry Sheet'!C334="","",'Data Entry Sheet'!C334)</f>
        <v/>
      </c>
      <c r="E333" s="71" t="str">
        <f aca="false">IF(F333="","",", IMDB ")</f>
        <v/>
      </c>
      <c r="F333" s="53" t="str">
        <f aca="false">IF('Data Entry Sheet'!D334="","",'Data Entry Sheet'!D334)</f>
        <v/>
      </c>
      <c r="G333" s="53" t="str">
        <f aca="false">IF(AND(F333="",E333="",D333="",C333="",B333="",'Data Entry Sheet'!E334=""),"",", "&amp;TRIM('Data Entry Sheet'!E334)&amp;",")</f>
        <v/>
      </c>
      <c r="H333" s="55" t="str">
        <f aca="false">IF(I333="",""," &lt;a href='")</f>
        <v/>
      </c>
      <c r="I333" s="53" t="str">
        <f aca="false">IF('Data Entry Sheet'!F334="","",'Data Entry Sheet'!F334)</f>
        <v/>
      </c>
      <c r="J333" s="55" t="str">
        <f aca="false">IF(I333="","","'&gt;Trailer&lt;/a&gt;")</f>
        <v/>
      </c>
      <c r="K333" s="72" t="str">
        <f aca="false">IF('Data Entry Sheet'!G334="","",IF(RIGHT('Data Entry Sheet'!H334,3)="srt","","&lt;/b&gt; "&amp;TRIM('Data Entry Sheet'!G334)))</f>
        <v/>
      </c>
      <c r="L333" s="55" t="str">
        <f aca="false">IF(M333="","","&lt;hr&gt;"&amp;q&amp;" ")</f>
        <v/>
      </c>
      <c r="M333" s="53" t="str">
        <f aca="false">IF('Data Entry Sheet'!H334="","",TRIM('Data Entry Sheet'!H334))</f>
        <v/>
      </c>
    </row>
    <row r="334" s="73" customFormat="true" ht="22.55" hidden="false" customHeight="true" outlineLevel="0" collapsed="false">
      <c r="A334" s="55" t="str">
        <f aca="false">IF(AND(K334="",M334=""),"","AddDescription"&amp;sp&amp;q&amp;"&lt;b&gt;")</f>
        <v/>
      </c>
      <c r="B334" s="53" t="str">
        <f aca="false">IF('Data Entry Sheet'!A335="","",'Data Entry Sheet'!A335)</f>
        <v/>
      </c>
      <c r="C334" s="53" t="str">
        <f aca="false">IF('Data Entry Sheet'!B335="","",'Data Entry Sheet'!B335)</f>
        <v/>
      </c>
      <c r="D334" s="53" t="str">
        <f aca="false">IF('Data Entry Sheet'!C335="","",'Data Entry Sheet'!C335)</f>
        <v/>
      </c>
      <c r="E334" s="71" t="str">
        <f aca="false">IF(F334="","",", IMDB ")</f>
        <v/>
      </c>
      <c r="F334" s="53" t="str">
        <f aca="false">IF('Data Entry Sheet'!D335="","",'Data Entry Sheet'!D335)</f>
        <v/>
      </c>
      <c r="G334" s="53" t="str">
        <f aca="false">IF(AND(F334="",E334="",D334="",C334="",B334="",'Data Entry Sheet'!E335=""),"",", "&amp;TRIM('Data Entry Sheet'!E335)&amp;",")</f>
        <v/>
      </c>
      <c r="H334" s="55" t="str">
        <f aca="false">IF(I334="",""," &lt;a href='")</f>
        <v/>
      </c>
      <c r="I334" s="53" t="str">
        <f aca="false">IF('Data Entry Sheet'!F335="","",'Data Entry Sheet'!F335)</f>
        <v/>
      </c>
      <c r="J334" s="55" t="str">
        <f aca="false">IF(I334="","","'&gt;Trailer&lt;/a&gt;")</f>
        <v/>
      </c>
      <c r="K334" s="72" t="str">
        <f aca="false">IF('Data Entry Sheet'!G335="","",IF(RIGHT('Data Entry Sheet'!H335,3)="srt","","&lt;/b&gt; "&amp;TRIM('Data Entry Sheet'!G335)))</f>
        <v/>
      </c>
      <c r="L334" s="55" t="str">
        <f aca="false">IF(M334="","","&lt;hr&gt;"&amp;q&amp;" ")</f>
        <v/>
      </c>
      <c r="M334" s="53" t="str">
        <f aca="false">IF('Data Entry Sheet'!H335="","",TRIM('Data Entry Sheet'!H335))</f>
        <v/>
      </c>
    </row>
    <row r="335" s="73" customFormat="true" ht="22.55" hidden="false" customHeight="true" outlineLevel="0" collapsed="false">
      <c r="A335" s="55" t="str">
        <f aca="false">IF(AND(K335="",M335=""),"","AddDescription"&amp;sp&amp;q&amp;"&lt;b&gt;")</f>
        <v/>
      </c>
      <c r="B335" s="53" t="str">
        <f aca="false">IF('Data Entry Sheet'!A336="","",'Data Entry Sheet'!A336)</f>
        <v/>
      </c>
      <c r="C335" s="53" t="str">
        <f aca="false">IF('Data Entry Sheet'!B336="","",'Data Entry Sheet'!B336)</f>
        <v/>
      </c>
      <c r="D335" s="53" t="str">
        <f aca="false">IF('Data Entry Sheet'!C336="","",'Data Entry Sheet'!C336)</f>
        <v/>
      </c>
      <c r="E335" s="71" t="str">
        <f aca="false">IF(F335="","",", IMDB ")</f>
        <v/>
      </c>
      <c r="F335" s="53" t="str">
        <f aca="false">IF('Data Entry Sheet'!D336="","",'Data Entry Sheet'!D336)</f>
        <v/>
      </c>
      <c r="G335" s="53" t="str">
        <f aca="false">IF(AND(F335="",E335="",D335="",C335="",B335="",'Data Entry Sheet'!E336=""),"",", "&amp;TRIM('Data Entry Sheet'!E336)&amp;",")</f>
        <v/>
      </c>
      <c r="H335" s="55" t="str">
        <f aca="false">IF(I335="",""," &lt;a href='")</f>
        <v/>
      </c>
      <c r="I335" s="53" t="str">
        <f aca="false">IF('Data Entry Sheet'!F336="","",'Data Entry Sheet'!F336)</f>
        <v/>
      </c>
      <c r="J335" s="55" t="str">
        <f aca="false">IF(I335="","","'&gt;Trailer&lt;/a&gt;")</f>
        <v/>
      </c>
      <c r="K335" s="72" t="str">
        <f aca="false">IF('Data Entry Sheet'!G336="","",IF(RIGHT('Data Entry Sheet'!H336,3)="srt","","&lt;/b&gt; "&amp;TRIM('Data Entry Sheet'!G336)))</f>
        <v/>
      </c>
      <c r="L335" s="55" t="str">
        <f aca="false">IF(M335="","","&lt;hr&gt;"&amp;q&amp;" ")</f>
        <v/>
      </c>
      <c r="M335" s="53" t="str">
        <f aca="false">IF('Data Entry Sheet'!H336="","",TRIM('Data Entry Sheet'!H336))</f>
        <v/>
      </c>
    </row>
    <row r="336" s="73" customFormat="true" ht="22.55" hidden="false" customHeight="true" outlineLevel="0" collapsed="false">
      <c r="A336" s="55" t="str">
        <f aca="false">IF(AND(K336="",M336=""),"","AddDescription"&amp;sp&amp;q&amp;"&lt;b&gt;")</f>
        <v/>
      </c>
      <c r="B336" s="53" t="str">
        <f aca="false">IF('Data Entry Sheet'!A337="","",'Data Entry Sheet'!A337)</f>
        <v/>
      </c>
      <c r="C336" s="53" t="str">
        <f aca="false">IF('Data Entry Sheet'!B337="","",'Data Entry Sheet'!B337)</f>
        <v/>
      </c>
      <c r="D336" s="53" t="str">
        <f aca="false">IF('Data Entry Sheet'!C337="","",'Data Entry Sheet'!C337)</f>
        <v/>
      </c>
      <c r="E336" s="71" t="str">
        <f aca="false">IF(F336="","",", IMDB ")</f>
        <v/>
      </c>
      <c r="F336" s="53" t="str">
        <f aca="false">IF('Data Entry Sheet'!D337="","",'Data Entry Sheet'!D337)</f>
        <v/>
      </c>
      <c r="G336" s="53" t="str">
        <f aca="false">IF(AND(F336="",E336="",D336="",C336="",B336="",'Data Entry Sheet'!E337=""),"",", "&amp;TRIM('Data Entry Sheet'!E337)&amp;",")</f>
        <v/>
      </c>
      <c r="H336" s="55" t="str">
        <f aca="false">IF(I336="",""," &lt;a href='")</f>
        <v/>
      </c>
      <c r="I336" s="53" t="str">
        <f aca="false">IF('Data Entry Sheet'!F337="","",'Data Entry Sheet'!F337)</f>
        <v/>
      </c>
      <c r="J336" s="55" t="str">
        <f aca="false">IF(I336="","","'&gt;Trailer&lt;/a&gt;")</f>
        <v/>
      </c>
      <c r="K336" s="72" t="str">
        <f aca="false">IF('Data Entry Sheet'!G337="","",IF(RIGHT('Data Entry Sheet'!H337,3)="srt","","&lt;/b&gt; "&amp;TRIM('Data Entry Sheet'!G337)))</f>
        <v/>
      </c>
      <c r="L336" s="55" t="str">
        <f aca="false">IF(M336="","","&lt;hr&gt;"&amp;q&amp;" ")</f>
        <v/>
      </c>
      <c r="M336" s="53" t="str">
        <f aca="false">IF('Data Entry Sheet'!H337="","",TRIM('Data Entry Sheet'!H337))</f>
        <v/>
      </c>
    </row>
    <row r="337" s="73" customFormat="true" ht="22.55" hidden="false" customHeight="true" outlineLevel="0" collapsed="false">
      <c r="A337" s="55" t="str">
        <f aca="false">IF(AND(K337="",M337=""),"","AddDescription"&amp;sp&amp;q&amp;"&lt;b&gt;")</f>
        <v/>
      </c>
      <c r="B337" s="53" t="str">
        <f aca="false">IF('Data Entry Sheet'!A338="","",'Data Entry Sheet'!A338)</f>
        <v/>
      </c>
      <c r="C337" s="53" t="str">
        <f aca="false">IF('Data Entry Sheet'!B338="","",'Data Entry Sheet'!B338)</f>
        <v/>
      </c>
      <c r="D337" s="53" t="str">
        <f aca="false">IF('Data Entry Sheet'!C338="","",'Data Entry Sheet'!C338)</f>
        <v/>
      </c>
      <c r="E337" s="71" t="str">
        <f aca="false">IF(F337="","",", IMDB ")</f>
        <v/>
      </c>
      <c r="F337" s="53" t="str">
        <f aca="false">IF('Data Entry Sheet'!D338="","",'Data Entry Sheet'!D338)</f>
        <v/>
      </c>
      <c r="G337" s="53" t="str">
        <f aca="false">IF(AND(F337="",E337="",D337="",C337="",B337="",'Data Entry Sheet'!E338=""),"",", "&amp;TRIM('Data Entry Sheet'!E338)&amp;",")</f>
        <v/>
      </c>
      <c r="H337" s="55" t="str">
        <f aca="false">IF(I337="",""," &lt;a href='")</f>
        <v/>
      </c>
      <c r="I337" s="53" t="str">
        <f aca="false">IF('Data Entry Sheet'!F338="","",'Data Entry Sheet'!F338)</f>
        <v/>
      </c>
      <c r="J337" s="55" t="str">
        <f aca="false">IF(I337="","","'&gt;Trailer&lt;/a&gt;")</f>
        <v/>
      </c>
      <c r="K337" s="72" t="str">
        <f aca="false">IF('Data Entry Sheet'!G338="","",IF(RIGHT('Data Entry Sheet'!H338,3)="srt","","&lt;/b&gt; "&amp;TRIM('Data Entry Sheet'!G338)))</f>
        <v/>
      </c>
      <c r="L337" s="55" t="str">
        <f aca="false">IF(M337="","","&lt;hr&gt;"&amp;q&amp;" ")</f>
        <v/>
      </c>
      <c r="M337" s="53" t="str">
        <f aca="false">IF('Data Entry Sheet'!H338="","",TRIM('Data Entry Sheet'!H338))</f>
        <v/>
      </c>
    </row>
    <row r="338" s="73" customFormat="true" ht="22.55" hidden="false" customHeight="true" outlineLevel="0" collapsed="false">
      <c r="A338" s="55" t="str">
        <f aca="false">IF(AND(K338="",M338=""),"","AddDescription"&amp;sp&amp;q&amp;"&lt;b&gt;")</f>
        <v/>
      </c>
      <c r="B338" s="53" t="str">
        <f aca="false">IF('Data Entry Sheet'!A339="","",'Data Entry Sheet'!A339)</f>
        <v/>
      </c>
      <c r="C338" s="53" t="str">
        <f aca="false">IF('Data Entry Sheet'!B339="","",'Data Entry Sheet'!B339)</f>
        <v/>
      </c>
      <c r="D338" s="53" t="str">
        <f aca="false">IF('Data Entry Sheet'!C339="","",'Data Entry Sheet'!C339)</f>
        <v/>
      </c>
      <c r="E338" s="71" t="str">
        <f aca="false">IF(F338="","",", IMDB ")</f>
        <v/>
      </c>
      <c r="F338" s="53" t="str">
        <f aca="false">IF('Data Entry Sheet'!D339="","",'Data Entry Sheet'!D339)</f>
        <v/>
      </c>
      <c r="G338" s="53" t="str">
        <f aca="false">IF(AND(F338="",E338="",D338="",C338="",B338="",'Data Entry Sheet'!E339=""),"",", "&amp;TRIM('Data Entry Sheet'!E339)&amp;",")</f>
        <v/>
      </c>
      <c r="H338" s="55" t="str">
        <f aca="false">IF(I338="",""," &lt;a href='")</f>
        <v/>
      </c>
      <c r="I338" s="53" t="str">
        <f aca="false">IF('Data Entry Sheet'!F339="","",'Data Entry Sheet'!F339)</f>
        <v/>
      </c>
      <c r="J338" s="55" t="str">
        <f aca="false">IF(I338="","","'&gt;Trailer&lt;/a&gt;")</f>
        <v/>
      </c>
      <c r="K338" s="72" t="str">
        <f aca="false">IF('Data Entry Sheet'!G339="","",IF(RIGHT('Data Entry Sheet'!H339,3)="srt","","&lt;/b&gt; "&amp;TRIM('Data Entry Sheet'!G339)))</f>
        <v/>
      </c>
      <c r="L338" s="55" t="str">
        <f aca="false">IF(M338="","","&lt;hr&gt;"&amp;q&amp;" ")</f>
        <v/>
      </c>
      <c r="M338" s="53" t="str">
        <f aca="false">IF('Data Entry Sheet'!H339="","",TRIM('Data Entry Sheet'!H339))</f>
        <v/>
      </c>
    </row>
    <row r="339" s="73" customFormat="true" ht="22.55" hidden="false" customHeight="true" outlineLevel="0" collapsed="false">
      <c r="A339" s="55" t="str">
        <f aca="false">IF(AND(K339="",M339=""),"","AddDescription"&amp;sp&amp;q&amp;"&lt;b&gt;")</f>
        <v/>
      </c>
      <c r="B339" s="53" t="str">
        <f aca="false">IF('Data Entry Sheet'!A340="","",'Data Entry Sheet'!A340)</f>
        <v/>
      </c>
      <c r="C339" s="53" t="str">
        <f aca="false">IF('Data Entry Sheet'!B340="","",'Data Entry Sheet'!B340)</f>
        <v/>
      </c>
      <c r="D339" s="53" t="str">
        <f aca="false">IF('Data Entry Sheet'!C340="","",'Data Entry Sheet'!C340)</f>
        <v/>
      </c>
      <c r="E339" s="71" t="str">
        <f aca="false">IF(F339="","",", IMDB ")</f>
        <v/>
      </c>
      <c r="F339" s="53" t="str">
        <f aca="false">IF('Data Entry Sheet'!D340="","",'Data Entry Sheet'!D340)</f>
        <v/>
      </c>
      <c r="G339" s="53" t="str">
        <f aca="false">IF(AND(F339="",E339="",D339="",C339="",B339="",'Data Entry Sheet'!E340=""),"",", "&amp;TRIM('Data Entry Sheet'!E340)&amp;",")</f>
        <v/>
      </c>
      <c r="H339" s="55" t="str">
        <f aca="false">IF(I339="",""," &lt;a href='")</f>
        <v/>
      </c>
      <c r="I339" s="53" t="str">
        <f aca="false">IF('Data Entry Sheet'!F340="","",'Data Entry Sheet'!F340)</f>
        <v/>
      </c>
      <c r="J339" s="55" t="str">
        <f aca="false">IF(I339="","","'&gt;Trailer&lt;/a&gt;")</f>
        <v/>
      </c>
      <c r="K339" s="72" t="str">
        <f aca="false">IF('Data Entry Sheet'!G340="","",IF(RIGHT('Data Entry Sheet'!H340,3)="srt","","&lt;/b&gt; "&amp;TRIM('Data Entry Sheet'!G340)))</f>
        <v/>
      </c>
      <c r="L339" s="55" t="str">
        <f aca="false">IF(M339="","","&lt;hr&gt;"&amp;q&amp;" ")</f>
        <v/>
      </c>
      <c r="M339" s="53" t="str">
        <f aca="false">IF('Data Entry Sheet'!H340="","",TRIM('Data Entry Sheet'!H340))</f>
        <v/>
      </c>
    </row>
    <row r="340" s="73" customFormat="true" ht="22.55" hidden="false" customHeight="true" outlineLevel="0" collapsed="false">
      <c r="A340" s="55" t="str">
        <f aca="false">IF(AND(K340="",M340=""),"","AddDescription"&amp;sp&amp;q&amp;"&lt;b&gt;")</f>
        <v/>
      </c>
      <c r="B340" s="53" t="str">
        <f aca="false">IF('Data Entry Sheet'!A341="","",'Data Entry Sheet'!A341)</f>
        <v/>
      </c>
      <c r="C340" s="53" t="str">
        <f aca="false">IF('Data Entry Sheet'!B341="","",'Data Entry Sheet'!B341)</f>
        <v/>
      </c>
      <c r="D340" s="53" t="str">
        <f aca="false">IF('Data Entry Sheet'!C341="","",'Data Entry Sheet'!C341)</f>
        <v/>
      </c>
      <c r="E340" s="71" t="str">
        <f aca="false">IF(F340="","",", IMDB ")</f>
        <v/>
      </c>
      <c r="F340" s="53" t="str">
        <f aca="false">IF('Data Entry Sheet'!D341="","",'Data Entry Sheet'!D341)</f>
        <v/>
      </c>
      <c r="G340" s="53" t="str">
        <f aca="false">IF(AND(F340="",E340="",D340="",C340="",B340="",'Data Entry Sheet'!E341=""),"",", "&amp;TRIM('Data Entry Sheet'!E341)&amp;",")</f>
        <v/>
      </c>
      <c r="H340" s="55" t="str">
        <f aca="false">IF(I340="",""," &lt;a href='")</f>
        <v/>
      </c>
      <c r="I340" s="53" t="str">
        <f aca="false">IF('Data Entry Sheet'!F341="","",'Data Entry Sheet'!F341)</f>
        <v/>
      </c>
      <c r="J340" s="55" t="str">
        <f aca="false">IF(I340="","","'&gt;Trailer&lt;/a&gt;")</f>
        <v/>
      </c>
      <c r="K340" s="72" t="str">
        <f aca="false">IF('Data Entry Sheet'!G341="","",IF(RIGHT('Data Entry Sheet'!H341,3)="srt","","&lt;/b&gt; "&amp;TRIM('Data Entry Sheet'!G341)))</f>
        <v/>
      </c>
      <c r="L340" s="55" t="str">
        <f aca="false">IF(M340="","","&lt;hr&gt;"&amp;q&amp;" ")</f>
        <v/>
      </c>
      <c r="M340" s="53" t="str">
        <f aca="false">IF('Data Entry Sheet'!H341="","",TRIM('Data Entry Sheet'!H341))</f>
        <v/>
      </c>
    </row>
    <row r="341" s="73" customFormat="true" ht="22.55" hidden="false" customHeight="true" outlineLevel="0" collapsed="false">
      <c r="A341" s="55" t="str">
        <f aca="false">IF(AND(K341="",M341=""),"","AddDescription"&amp;sp&amp;q&amp;"&lt;b&gt;")</f>
        <v/>
      </c>
      <c r="B341" s="53" t="str">
        <f aca="false">IF('Data Entry Sheet'!A342="","",'Data Entry Sheet'!A342)</f>
        <v/>
      </c>
      <c r="C341" s="53" t="str">
        <f aca="false">IF('Data Entry Sheet'!B342="","",'Data Entry Sheet'!B342)</f>
        <v/>
      </c>
      <c r="D341" s="53" t="str">
        <f aca="false">IF('Data Entry Sheet'!C342="","",'Data Entry Sheet'!C342)</f>
        <v/>
      </c>
      <c r="E341" s="71" t="str">
        <f aca="false">IF(F341="","",", IMDB ")</f>
        <v/>
      </c>
      <c r="F341" s="53" t="str">
        <f aca="false">IF('Data Entry Sheet'!D342="","",'Data Entry Sheet'!D342)</f>
        <v/>
      </c>
      <c r="G341" s="53" t="str">
        <f aca="false">IF(AND(F341="",E341="",D341="",C341="",B341="",'Data Entry Sheet'!E342=""),"",", "&amp;TRIM('Data Entry Sheet'!E342)&amp;",")</f>
        <v/>
      </c>
      <c r="H341" s="55" t="str">
        <f aca="false">IF(I341="",""," &lt;a href='")</f>
        <v/>
      </c>
      <c r="I341" s="53" t="str">
        <f aca="false">IF('Data Entry Sheet'!F342="","",'Data Entry Sheet'!F342)</f>
        <v/>
      </c>
      <c r="J341" s="55" t="str">
        <f aca="false">IF(I341="","","'&gt;Trailer&lt;/a&gt;")</f>
        <v/>
      </c>
      <c r="K341" s="72" t="str">
        <f aca="false">IF('Data Entry Sheet'!G342="","",IF(RIGHT('Data Entry Sheet'!H342,3)="srt","","&lt;/b&gt; "&amp;TRIM('Data Entry Sheet'!G342)))</f>
        <v/>
      </c>
      <c r="L341" s="55" t="str">
        <f aca="false">IF(M341="","","&lt;hr&gt;"&amp;q&amp;" ")</f>
        <v/>
      </c>
      <c r="M341" s="53" t="str">
        <f aca="false">IF('Data Entry Sheet'!H342="","",TRIM('Data Entry Sheet'!H342))</f>
        <v/>
      </c>
    </row>
    <row r="342" s="73" customFormat="true" ht="22.55" hidden="false" customHeight="true" outlineLevel="0" collapsed="false">
      <c r="A342" s="55" t="str">
        <f aca="false">IF(AND(K342="",M342=""),"","AddDescription"&amp;sp&amp;q&amp;"&lt;b&gt;")</f>
        <v/>
      </c>
      <c r="B342" s="53" t="str">
        <f aca="false">IF('Data Entry Sheet'!A343="","",'Data Entry Sheet'!A343)</f>
        <v/>
      </c>
      <c r="C342" s="53" t="str">
        <f aca="false">IF('Data Entry Sheet'!B343="","",'Data Entry Sheet'!B343)</f>
        <v/>
      </c>
      <c r="D342" s="53" t="str">
        <f aca="false">IF('Data Entry Sheet'!C343="","",'Data Entry Sheet'!C343)</f>
        <v/>
      </c>
      <c r="E342" s="71" t="str">
        <f aca="false">IF(F342="","",", IMDB ")</f>
        <v/>
      </c>
      <c r="F342" s="53" t="str">
        <f aca="false">IF('Data Entry Sheet'!D343="","",'Data Entry Sheet'!D343)</f>
        <v/>
      </c>
      <c r="G342" s="53" t="str">
        <f aca="false">IF(AND(F342="",E342="",D342="",C342="",B342="",'Data Entry Sheet'!E343=""),"",", "&amp;TRIM('Data Entry Sheet'!E343)&amp;",")</f>
        <v/>
      </c>
      <c r="H342" s="55" t="str">
        <f aca="false">IF(I342="",""," &lt;a href='")</f>
        <v/>
      </c>
      <c r="I342" s="53" t="str">
        <f aca="false">IF('Data Entry Sheet'!F343="","",'Data Entry Sheet'!F343)</f>
        <v/>
      </c>
      <c r="J342" s="55" t="str">
        <f aca="false">IF(I342="","","'&gt;Trailer&lt;/a&gt;")</f>
        <v/>
      </c>
      <c r="K342" s="72" t="str">
        <f aca="false">IF('Data Entry Sheet'!G343="","",IF(RIGHT('Data Entry Sheet'!H343,3)="srt","","&lt;/b&gt; "&amp;TRIM('Data Entry Sheet'!G343)))</f>
        <v/>
      </c>
      <c r="L342" s="55" t="str">
        <f aca="false">IF(M342="","","&lt;hr&gt;"&amp;q&amp;" ")</f>
        <v/>
      </c>
      <c r="M342" s="53" t="str">
        <f aca="false">IF('Data Entry Sheet'!H343="","",TRIM('Data Entry Sheet'!H343))</f>
        <v/>
      </c>
    </row>
    <row r="343" s="73" customFormat="true" ht="22.55" hidden="false" customHeight="true" outlineLevel="0" collapsed="false">
      <c r="A343" s="55" t="str">
        <f aca="false">IF(AND(K343="",M343=""),"","AddDescription"&amp;sp&amp;q&amp;"&lt;b&gt;")</f>
        <v/>
      </c>
      <c r="B343" s="53" t="str">
        <f aca="false">IF('Data Entry Sheet'!A344="","",'Data Entry Sheet'!A344)</f>
        <v/>
      </c>
      <c r="C343" s="53" t="str">
        <f aca="false">IF('Data Entry Sheet'!B344="","",'Data Entry Sheet'!B344)</f>
        <v/>
      </c>
      <c r="D343" s="53" t="str">
        <f aca="false">IF('Data Entry Sheet'!C344="","",'Data Entry Sheet'!C344)</f>
        <v/>
      </c>
      <c r="E343" s="71" t="str">
        <f aca="false">IF(F343="","",", IMDB ")</f>
        <v/>
      </c>
      <c r="F343" s="53" t="str">
        <f aca="false">IF('Data Entry Sheet'!D344="","",'Data Entry Sheet'!D344)</f>
        <v/>
      </c>
      <c r="G343" s="53" t="str">
        <f aca="false">IF(AND(F343="",E343="",D343="",C343="",B343="",'Data Entry Sheet'!E344=""),"",", "&amp;TRIM('Data Entry Sheet'!E344)&amp;",")</f>
        <v/>
      </c>
      <c r="H343" s="55" t="str">
        <f aca="false">IF(I343="",""," &lt;a href='")</f>
        <v/>
      </c>
      <c r="I343" s="53" t="str">
        <f aca="false">IF('Data Entry Sheet'!F344="","",'Data Entry Sheet'!F344)</f>
        <v/>
      </c>
      <c r="J343" s="55" t="str">
        <f aca="false">IF(I343="","","'&gt;Trailer&lt;/a&gt;")</f>
        <v/>
      </c>
      <c r="K343" s="72" t="str">
        <f aca="false">IF('Data Entry Sheet'!G344="","",IF(RIGHT('Data Entry Sheet'!H344,3)="srt","","&lt;/b&gt; "&amp;TRIM('Data Entry Sheet'!G344)))</f>
        <v/>
      </c>
      <c r="L343" s="55" t="str">
        <f aca="false">IF(M343="","","&lt;hr&gt;"&amp;q&amp;" ")</f>
        <v/>
      </c>
      <c r="M343" s="53" t="str">
        <f aca="false">IF('Data Entry Sheet'!H344="","",TRIM('Data Entry Sheet'!H344))</f>
        <v/>
      </c>
    </row>
    <row r="344" s="73" customFormat="true" ht="22.55" hidden="false" customHeight="true" outlineLevel="0" collapsed="false">
      <c r="A344" s="55" t="str">
        <f aca="false">IF(AND(K344="",M344=""),"","AddDescription"&amp;sp&amp;q&amp;"&lt;b&gt;")</f>
        <v/>
      </c>
      <c r="B344" s="53" t="str">
        <f aca="false">IF('Data Entry Sheet'!A345="","",'Data Entry Sheet'!A345)</f>
        <v/>
      </c>
      <c r="C344" s="53" t="str">
        <f aca="false">IF('Data Entry Sheet'!B345="","",'Data Entry Sheet'!B345)</f>
        <v/>
      </c>
      <c r="D344" s="53" t="str">
        <f aca="false">IF('Data Entry Sheet'!C345="","",'Data Entry Sheet'!C345)</f>
        <v/>
      </c>
      <c r="E344" s="71" t="str">
        <f aca="false">IF(F344="","",", IMDB ")</f>
        <v/>
      </c>
      <c r="F344" s="53" t="str">
        <f aca="false">IF('Data Entry Sheet'!D345="","",'Data Entry Sheet'!D345)</f>
        <v/>
      </c>
      <c r="G344" s="53" t="str">
        <f aca="false">IF(AND(F344="",E344="",D344="",C344="",B344="",'Data Entry Sheet'!E345=""),"",", "&amp;TRIM('Data Entry Sheet'!E345)&amp;",")</f>
        <v/>
      </c>
      <c r="H344" s="55" t="str">
        <f aca="false">IF(I344="",""," &lt;a href='")</f>
        <v/>
      </c>
      <c r="I344" s="53" t="str">
        <f aca="false">IF('Data Entry Sheet'!F345="","",'Data Entry Sheet'!F345)</f>
        <v/>
      </c>
      <c r="J344" s="55" t="str">
        <f aca="false">IF(I344="","","'&gt;Trailer&lt;/a&gt;")</f>
        <v/>
      </c>
      <c r="K344" s="72" t="str">
        <f aca="false">IF('Data Entry Sheet'!G345="","",IF(RIGHT('Data Entry Sheet'!H345,3)="srt","","&lt;/b&gt; "&amp;TRIM('Data Entry Sheet'!G345)))</f>
        <v/>
      </c>
      <c r="L344" s="55" t="str">
        <f aca="false">IF(M344="","","&lt;hr&gt;"&amp;q&amp;" ")</f>
        <v/>
      </c>
      <c r="M344" s="53" t="str">
        <f aca="false">IF('Data Entry Sheet'!H345="","",TRIM('Data Entry Sheet'!H345))</f>
        <v/>
      </c>
    </row>
    <row r="345" s="73" customFormat="true" ht="22.55" hidden="false" customHeight="true" outlineLevel="0" collapsed="false">
      <c r="A345" s="55" t="str">
        <f aca="false">IF(AND(K345="",M345=""),"","AddDescription"&amp;sp&amp;q&amp;"&lt;b&gt;")</f>
        <v/>
      </c>
      <c r="B345" s="53" t="str">
        <f aca="false">IF('Data Entry Sheet'!A346="","",'Data Entry Sheet'!A346)</f>
        <v/>
      </c>
      <c r="C345" s="53" t="str">
        <f aca="false">IF('Data Entry Sheet'!B346="","",'Data Entry Sheet'!B346)</f>
        <v/>
      </c>
      <c r="D345" s="53" t="str">
        <f aca="false">IF('Data Entry Sheet'!C346="","",'Data Entry Sheet'!C346)</f>
        <v/>
      </c>
      <c r="E345" s="71" t="str">
        <f aca="false">IF(F345="","",", IMDB ")</f>
        <v/>
      </c>
      <c r="F345" s="53" t="str">
        <f aca="false">IF('Data Entry Sheet'!D346="","",'Data Entry Sheet'!D346)</f>
        <v/>
      </c>
      <c r="G345" s="53" t="str">
        <f aca="false">IF(AND(F345="",E345="",D345="",C345="",B345="",'Data Entry Sheet'!E346=""),"",", "&amp;TRIM('Data Entry Sheet'!E346)&amp;",")</f>
        <v/>
      </c>
      <c r="H345" s="55" t="str">
        <f aca="false">IF(I345="",""," &lt;a href='")</f>
        <v/>
      </c>
      <c r="I345" s="53" t="str">
        <f aca="false">IF('Data Entry Sheet'!F346="","",'Data Entry Sheet'!F346)</f>
        <v/>
      </c>
      <c r="J345" s="55" t="str">
        <f aca="false">IF(I345="","","'&gt;Trailer&lt;/a&gt;")</f>
        <v/>
      </c>
      <c r="K345" s="72" t="str">
        <f aca="false">IF('Data Entry Sheet'!G346="","",IF(RIGHT('Data Entry Sheet'!H346,3)="srt","","&lt;/b&gt; "&amp;TRIM('Data Entry Sheet'!G346)))</f>
        <v/>
      </c>
      <c r="L345" s="55" t="str">
        <f aca="false">IF(M345="","","&lt;hr&gt;"&amp;q&amp;" ")</f>
        <v/>
      </c>
      <c r="M345" s="53" t="str">
        <f aca="false">IF('Data Entry Sheet'!H346="","",TRIM('Data Entry Sheet'!H346))</f>
        <v/>
      </c>
    </row>
    <row r="346" s="73" customFormat="true" ht="22.55" hidden="false" customHeight="true" outlineLevel="0" collapsed="false">
      <c r="A346" s="55" t="str">
        <f aca="false">IF(AND(K346="",M346=""),"","AddDescription"&amp;sp&amp;q&amp;"&lt;b&gt;")</f>
        <v/>
      </c>
      <c r="B346" s="53" t="str">
        <f aca="false">IF('Data Entry Sheet'!A347="","",'Data Entry Sheet'!A347)</f>
        <v/>
      </c>
      <c r="C346" s="53" t="str">
        <f aca="false">IF('Data Entry Sheet'!B347="","",'Data Entry Sheet'!B347)</f>
        <v/>
      </c>
      <c r="D346" s="53" t="str">
        <f aca="false">IF('Data Entry Sheet'!C347="","",'Data Entry Sheet'!C347)</f>
        <v/>
      </c>
      <c r="E346" s="71" t="str">
        <f aca="false">IF(F346="","",", IMDB ")</f>
        <v/>
      </c>
      <c r="F346" s="53" t="str">
        <f aca="false">IF('Data Entry Sheet'!D347="","",'Data Entry Sheet'!D347)</f>
        <v/>
      </c>
      <c r="G346" s="53" t="str">
        <f aca="false">IF(AND(F346="",E346="",D346="",C346="",B346="",'Data Entry Sheet'!E347=""),"",", "&amp;TRIM('Data Entry Sheet'!E347)&amp;",")</f>
        <v/>
      </c>
      <c r="H346" s="55" t="str">
        <f aca="false">IF(I346="",""," &lt;a href='")</f>
        <v/>
      </c>
      <c r="I346" s="53" t="str">
        <f aca="false">IF('Data Entry Sheet'!F347="","",'Data Entry Sheet'!F347)</f>
        <v/>
      </c>
      <c r="J346" s="55" t="str">
        <f aca="false">IF(I346="","","'&gt;Trailer&lt;/a&gt;")</f>
        <v/>
      </c>
      <c r="K346" s="72" t="str">
        <f aca="false">IF('Data Entry Sheet'!G347="","",IF(RIGHT('Data Entry Sheet'!H347,3)="srt","","&lt;/b&gt; "&amp;TRIM('Data Entry Sheet'!G347)))</f>
        <v/>
      </c>
      <c r="L346" s="55" t="str">
        <f aca="false">IF(M346="","","&lt;hr&gt;"&amp;q&amp;" ")</f>
        <v/>
      </c>
      <c r="M346" s="53" t="str">
        <f aca="false">IF('Data Entry Sheet'!H347="","",TRIM('Data Entry Sheet'!H347))</f>
        <v/>
      </c>
    </row>
    <row r="347" s="73" customFormat="true" ht="22.55" hidden="false" customHeight="true" outlineLevel="0" collapsed="false">
      <c r="A347" s="55" t="str">
        <f aca="false">IF(AND(K347="",M347=""),"","AddDescription"&amp;sp&amp;q&amp;"&lt;b&gt;")</f>
        <v/>
      </c>
      <c r="B347" s="53" t="str">
        <f aca="false">IF('Data Entry Sheet'!A348="","",'Data Entry Sheet'!A348)</f>
        <v/>
      </c>
      <c r="C347" s="53" t="str">
        <f aca="false">IF('Data Entry Sheet'!B348="","",'Data Entry Sheet'!B348)</f>
        <v/>
      </c>
      <c r="D347" s="53" t="str">
        <f aca="false">IF('Data Entry Sheet'!C348="","",'Data Entry Sheet'!C348)</f>
        <v/>
      </c>
      <c r="E347" s="71" t="str">
        <f aca="false">IF(F347="","",", IMDB ")</f>
        <v/>
      </c>
      <c r="F347" s="53" t="str">
        <f aca="false">IF('Data Entry Sheet'!D348="","",'Data Entry Sheet'!D348)</f>
        <v/>
      </c>
      <c r="G347" s="53" t="str">
        <f aca="false">IF(AND(F347="",E347="",D347="",C347="",B347="",'Data Entry Sheet'!E348=""),"",", "&amp;TRIM('Data Entry Sheet'!E348)&amp;",")</f>
        <v/>
      </c>
      <c r="H347" s="55" t="str">
        <f aca="false">IF(I347="",""," &lt;a href='")</f>
        <v/>
      </c>
      <c r="I347" s="53" t="str">
        <f aca="false">IF('Data Entry Sheet'!F348="","",'Data Entry Sheet'!F348)</f>
        <v/>
      </c>
      <c r="J347" s="55" t="str">
        <f aca="false">IF(I347="","","'&gt;Trailer&lt;/a&gt;")</f>
        <v/>
      </c>
      <c r="K347" s="72" t="str">
        <f aca="false">IF('Data Entry Sheet'!G348="","",IF(RIGHT('Data Entry Sheet'!H348,3)="srt","","&lt;/b&gt; "&amp;TRIM('Data Entry Sheet'!G348)))</f>
        <v/>
      </c>
      <c r="L347" s="55" t="str">
        <f aca="false">IF(M347="","","&lt;hr&gt;"&amp;q&amp;" ")</f>
        <v/>
      </c>
      <c r="M347" s="53" t="str">
        <f aca="false">IF('Data Entry Sheet'!H348="","",TRIM('Data Entry Sheet'!H348))</f>
        <v/>
      </c>
    </row>
    <row r="348" s="73" customFormat="true" ht="22.55" hidden="false" customHeight="true" outlineLevel="0" collapsed="false">
      <c r="A348" s="55" t="str">
        <f aca="false">IF(AND(K348="",M348=""),"","AddDescription"&amp;sp&amp;q&amp;"&lt;b&gt;")</f>
        <v/>
      </c>
      <c r="B348" s="53" t="str">
        <f aca="false">IF('Data Entry Sheet'!A349="","",'Data Entry Sheet'!A349)</f>
        <v/>
      </c>
      <c r="C348" s="53" t="str">
        <f aca="false">IF('Data Entry Sheet'!B349="","",'Data Entry Sheet'!B349)</f>
        <v/>
      </c>
      <c r="D348" s="53" t="str">
        <f aca="false">IF('Data Entry Sheet'!C349="","",'Data Entry Sheet'!C349)</f>
        <v/>
      </c>
      <c r="E348" s="71" t="str">
        <f aca="false">IF(F348="","",", IMDB ")</f>
        <v/>
      </c>
      <c r="F348" s="53" t="str">
        <f aca="false">IF('Data Entry Sheet'!D349="","",'Data Entry Sheet'!D349)</f>
        <v/>
      </c>
      <c r="G348" s="53" t="str">
        <f aca="false">IF(AND(F348="",E348="",D348="",C348="",B348="",'Data Entry Sheet'!E349=""),"",", "&amp;TRIM('Data Entry Sheet'!E349)&amp;",")</f>
        <v/>
      </c>
      <c r="H348" s="55" t="str">
        <f aca="false">IF(I348="",""," &lt;a href='")</f>
        <v/>
      </c>
      <c r="I348" s="53" t="str">
        <f aca="false">IF('Data Entry Sheet'!F349="","",'Data Entry Sheet'!F349)</f>
        <v/>
      </c>
      <c r="J348" s="55" t="str">
        <f aca="false">IF(I348="","","'&gt;Trailer&lt;/a&gt;")</f>
        <v/>
      </c>
      <c r="K348" s="72" t="str">
        <f aca="false">IF('Data Entry Sheet'!G349="","",IF(RIGHT('Data Entry Sheet'!H349,3)="srt","","&lt;/b&gt; "&amp;TRIM('Data Entry Sheet'!G349)))</f>
        <v/>
      </c>
      <c r="L348" s="55" t="str">
        <f aca="false">IF(M348="","","&lt;hr&gt;"&amp;q&amp;" ")</f>
        <v/>
      </c>
      <c r="M348" s="53" t="str">
        <f aca="false">IF('Data Entry Sheet'!H349="","",TRIM('Data Entry Sheet'!H349))</f>
        <v/>
      </c>
    </row>
    <row r="349" s="73" customFormat="true" ht="22.55" hidden="false" customHeight="true" outlineLevel="0" collapsed="false">
      <c r="A349" s="55" t="str">
        <f aca="false">IF(AND(K349="",M349=""),"","AddDescription"&amp;sp&amp;q&amp;"&lt;b&gt;")</f>
        <v/>
      </c>
      <c r="B349" s="53" t="str">
        <f aca="false">IF('Data Entry Sheet'!A350="","",'Data Entry Sheet'!A350)</f>
        <v/>
      </c>
      <c r="C349" s="53" t="str">
        <f aca="false">IF('Data Entry Sheet'!B350="","",'Data Entry Sheet'!B350)</f>
        <v/>
      </c>
      <c r="D349" s="53" t="str">
        <f aca="false">IF('Data Entry Sheet'!C350="","",'Data Entry Sheet'!C350)</f>
        <v/>
      </c>
      <c r="E349" s="71" t="str">
        <f aca="false">IF(F349="","",", IMDB ")</f>
        <v/>
      </c>
      <c r="F349" s="53" t="str">
        <f aca="false">IF('Data Entry Sheet'!D350="","",'Data Entry Sheet'!D350)</f>
        <v/>
      </c>
      <c r="G349" s="53" t="str">
        <f aca="false">IF(AND(F349="",E349="",D349="",C349="",B349="",'Data Entry Sheet'!E350=""),"",", "&amp;TRIM('Data Entry Sheet'!E350)&amp;",")</f>
        <v/>
      </c>
      <c r="H349" s="55" t="str">
        <f aca="false">IF(I349="",""," &lt;a href='")</f>
        <v/>
      </c>
      <c r="I349" s="53" t="str">
        <f aca="false">IF('Data Entry Sheet'!F350="","",'Data Entry Sheet'!F350)</f>
        <v/>
      </c>
      <c r="J349" s="55" t="str">
        <f aca="false">IF(I349="","","'&gt;Trailer&lt;/a&gt;")</f>
        <v/>
      </c>
      <c r="K349" s="72" t="str">
        <f aca="false">IF('Data Entry Sheet'!G350="","",IF(RIGHT('Data Entry Sheet'!H350,3)="srt","","&lt;/b&gt; "&amp;TRIM('Data Entry Sheet'!G350)))</f>
        <v/>
      </c>
      <c r="L349" s="55" t="str">
        <f aca="false">IF(M349="","","&lt;hr&gt;"&amp;q&amp;" ")</f>
        <v/>
      </c>
      <c r="M349" s="53" t="str">
        <f aca="false">IF('Data Entry Sheet'!H350="","",TRIM('Data Entry Sheet'!H350))</f>
        <v/>
      </c>
    </row>
    <row r="350" s="73" customFormat="true" ht="22.55" hidden="false" customHeight="true" outlineLevel="0" collapsed="false">
      <c r="A350" s="55" t="str">
        <f aca="false">IF(AND(K350="",M350=""),"","AddDescription"&amp;sp&amp;q&amp;"&lt;b&gt;")</f>
        <v/>
      </c>
      <c r="B350" s="53" t="str">
        <f aca="false">IF('Data Entry Sheet'!A351="","",'Data Entry Sheet'!A351)</f>
        <v/>
      </c>
      <c r="C350" s="53" t="str">
        <f aca="false">IF('Data Entry Sheet'!B351="","",'Data Entry Sheet'!B351)</f>
        <v/>
      </c>
      <c r="D350" s="53" t="str">
        <f aca="false">IF('Data Entry Sheet'!C351="","",'Data Entry Sheet'!C351)</f>
        <v/>
      </c>
      <c r="E350" s="71" t="str">
        <f aca="false">IF(F350="","",", IMDB ")</f>
        <v/>
      </c>
      <c r="F350" s="53" t="str">
        <f aca="false">IF('Data Entry Sheet'!D351="","",'Data Entry Sheet'!D351)</f>
        <v/>
      </c>
      <c r="G350" s="53" t="str">
        <f aca="false">IF(AND(F350="",E350="",D350="",C350="",B350="",'Data Entry Sheet'!E351=""),"",", "&amp;TRIM('Data Entry Sheet'!E351)&amp;",")</f>
        <v/>
      </c>
      <c r="H350" s="55" t="str">
        <f aca="false">IF(I350="",""," &lt;a href='")</f>
        <v/>
      </c>
      <c r="I350" s="53" t="str">
        <f aca="false">IF('Data Entry Sheet'!F351="","",'Data Entry Sheet'!F351)</f>
        <v/>
      </c>
      <c r="J350" s="55" t="str">
        <f aca="false">IF(I350="","","'&gt;Trailer&lt;/a&gt;")</f>
        <v/>
      </c>
      <c r="K350" s="72" t="str">
        <f aca="false">IF('Data Entry Sheet'!G351="","",IF(RIGHT('Data Entry Sheet'!H351,3)="srt","","&lt;/b&gt; "&amp;TRIM('Data Entry Sheet'!G351)))</f>
        <v/>
      </c>
      <c r="L350" s="55" t="str">
        <f aca="false">IF(M350="","","&lt;hr&gt;"&amp;q&amp;" ")</f>
        <v/>
      </c>
      <c r="M350" s="53" t="str">
        <f aca="false">IF('Data Entry Sheet'!H351="","",TRIM('Data Entry Sheet'!H351))</f>
        <v/>
      </c>
    </row>
    <row r="351" s="73" customFormat="true" ht="22.55" hidden="false" customHeight="true" outlineLevel="0" collapsed="false">
      <c r="A351" s="55" t="str">
        <f aca="false">IF(AND(K351="",M351=""),"","AddDescription"&amp;sp&amp;q&amp;"&lt;b&gt;")</f>
        <v/>
      </c>
      <c r="B351" s="53" t="str">
        <f aca="false">IF('Data Entry Sheet'!A352="","",'Data Entry Sheet'!A352)</f>
        <v/>
      </c>
      <c r="C351" s="53" t="str">
        <f aca="false">IF('Data Entry Sheet'!B352="","",'Data Entry Sheet'!B352)</f>
        <v/>
      </c>
      <c r="D351" s="53" t="str">
        <f aca="false">IF('Data Entry Sheet'!C352="","",'Data Entry Sheet'!C352)</f>
        <v/>
      </c>
      <c r="E351" s="71" t="str">
        <f aca="false">IF(F351="","",", IMDB ")</f>
        <v/>
      </c>
      <c r="F351" s="53" t="str">
        <f aca="false">IF('Data Entry Sheet'!D352="","",'Data Entry Sheet'!D352)</f>
        <v/>
      </c>
      <c r="G351" s="53" t="str">
        <f aca="false">IF(AND(F351="",E351="",D351="",C351="",B351="",'Data Entry Sheet'!E352=""),"",", "&amp;TRIM('Data Entry Sheet'!E352)&amp;",")</f>
        <v/>
      </c>
      <c r="H351" s="55" t="str">
        <f aca="false">IF(I351="",""," &lt;a href='")</f>
        <v/>
      </c>
      <c r="I351" s="53" t="str">
        <f aca="false">IF('Data Entry Sheet'!F352="","",'Data Entry Sheet'!F352)</f>
        <v/>
      </c>
      <c r="J351" s="55" t="str">
        <f aca="false">IF(I351="","","'&gt;Trailer&lt;/a&gt;")</f>
        <v/>
      </c>
      <c r="K351" s="72" t="str">
        <f aca="false">IF('Data Entry Sheet'!G352="","",IF(RIGHT('Data Entry Sheet'!H352,3)="srt","","&lt;/b&gt; "&amp;TRIM('Data Entry Sheet'!G352)))</f>
        <v/>
      </c>
      <c r="L351" s="55" t="str">
        <f aca="false">IF(M351="","","&lt;hr&gt;"&amp;q&amp;" ")</f>
        <v/>
      </c>
      <c r="M351" s="53" t="str">
        <f aca="false">IF('Data Entry Sheet'!H352="","",TRIM('Data Entry Sheet'!H352))</f>
        <v/>
      </c>
    </row>
    <row r="352" s="73" customFormat="true" ht="22.55" hidden="false" customHeight="true" outlineLevel="0" collapsed="false">
      <c r="A352" s="55" t="str">
        <f aca="false">IF(AND(K352="",M352=""),"","AddDescription"&amp;sp&amp;q&amp;"&lt;b&gt;")</f>
        <v/>
      </c>
      <c r="B352" s="53" t="str">
        <f aca="false">IF('Data Entry Sheet'!A353="","",'Data Entry Sheet'!A353)</f>
        <v/>
      </c>
      <c r="C352" s="53" t="str">
        <f aca="false">IF('Data Entry Sheet'!B353="","",'Data Entry Sheet'!B353)</f>
        <v/>
      </c>
      <c r="D352" s="53" t="str">
        <f aca="false">IF('Data Entry Sheet'!C353="","",'Data Entry Sheet'!C353)</f>
        <v/>
      </c>
      <c r="E352" s="71" t="str">
        <f aca="false">IF(F352="","",", IMDB ")</f>
        <v/>
      </c>
      <c r="F352" s="53" t="str">
        <f aca="false">IF('Data Entry Sheet'!D353="","",'Data Entry Sheet'!D353)</f>
        <v/>
      </c>
      <c r="G352" s="53" t="str">
        <f aca="false">IF(AND(F352="",E352="",D352="",C352="",B352="",'Data Entry Sheet'!E353=""),"",", "&amp;TRIM('Data Entry Sheet'!E353)&amp;",")</f>
        <v/>
      </c>
      <c r="H352" s="55" t="str">
        <f aca="false">IF(I352="",""," &lt;a href='")</f>
        <v/>
      </c>
      <c r="I352" s="53" t="str">
        <f aca="false">IF('Data Entry Sheet'!F353="","",'Data Entry Sheet'!F353)</f>
        <v/>
      </c>
      <c r="J352" s="55" t="str">
        <f aca="false">IF(I352="","","'&gt;Trailer&lt;/a&gt;")</f>
        <v/>
      </c>
      <c r="K352" s="72" t="str">
        <f aca="false">IF('Data Entry Sheet'!G353="","",IF(RIGHT('Data Entry Sheet'!H353,3)="srt","","&lt;/b&gt; "&amp;TRIM('Data Entry Sheet'!G353)))</f>
        <v/>
      </c>
      <c r="L352" s="55" t="str">
        <f aca="false">IF(M352="","","&lt;hr&gt;"&amp;q&amp;" ")</f>
        <v/>
      </c>
      <c r="M352" s="53" t="str">
        <f aca="false">IF('Data Entry Sheet'!H353="","",TRIM('Data Entry Sheet'!H353))</f>
        <v/>
      </c>
    </row>
    <row r="353" s="73" customFormat="true" ht="22.55" hidden="false" customHeight="true" outlineLevel="0" collapsed="false">
      <c r="A353" s="55" t="str">
        <f aca="false">IF(AND(K353="",M353=""),"","AddDescription"&amp;sp&amp;q&amp;"&lt;b&gt;")</f>
        <v/>
      </c>
      <c r="B353" s="53" t="str">
        <f aca="false">IF('Data Entry Sheet'!A354="","",'Data Entry Sheet'!A354)</f>
        <v/>
      </c>
      <c r="C353" s="53" t="str">
        <f aca="false">IF('Data Entry Sheet'!B354="","",'Data Entry Sheet'!B354)</f>
        <v/>
      </c>
      <c r="D353" s="53" t="str">
        <f aca="false">IF('Data Entry Sheet'!C354="","",'Data Entry Sheet'!C354)</f>
        <v/>
      </c>
      <c r="E353" s="71" t="str">
        <f aca="false">IF(F353="","",", IMDB ")</f>
        <v/>
      </c>
      <c r="F353" s="53" t="str">
        <f aca="false">IF('Data Entry Sheet'!D354="","",'Data Entry Sheet'!D354)</f>
        <v/>
      </c>
      <c r="G353" s="53" t="str">
        <f aca="false">IF(AND(F353="",E353="",D353="",C353="",B353="",'Data Entry Sheet'!E354=""),"",", "&amp;TRIM('Data Entry Sheet'!E354)&amp;",")</f>
        <v/>
      </c>
      <c r="H353" s="55" t="str">
        <f aca="false">IF(I353="",""," &lt;a href='")</f>
        <v/>
      </c>
      <c r="I353" s="53" t="str">
        <f aca="false">IF('Data Entry Sheet'!F354="","",'Data Entry Sheet'!F354)</f>
        <v/>
      </c>
      <c r="J353" s="55" t="str">
        <f aca="false">IF(I353="","","'&gt;Trailer&lt;/a&gt;")</f>
        <v/>
      </c>
      <c r="K353" s="72" t="str">
        <f aca="false">IF('Data Entry Sheet'!G354="","",IF(RIGHT('Data Entry Sheet'!H354,3)="srt","","&lt;/b&gt; "&amp;TRIM('Data Entry Sheet'!G354)))</f>
        <v/>
      </c>
      <c r="L353" s="55" t="str">
        <f aca="false">IF(M353="","","&lt;hr&gt;"&amp;q&amp;" ")</f>
        <v/>
      </c>
      <c r="M353" s="53" t="str">
        <f aca="false">IF('Data Entry Sheet'!H354="","",TRIM('Data Entry Sheet'!H354))</f>
        <v/>
      </c>
    </row>
    <row r="354" s="73" customFormat="true" ht="22.55" hidden="false" customHeight="true" outlineLevel="0" collapsed="false">
      <c r="A354" s="55" t="str">
        <f aca="false">IF(AND(K354="",M354=""),"","AddDescription"&amp;sp&amp;q&amp;"&lt;b&gt;")</f>
        <v/>
      </c>
      <c r="B354" s="53" t="str">
        <f aca="false">IF('Data Entry Sheet'!A355="","",'Data Entry Sheet'!A355)</f>
        <v/>
      </c>
      <c r="C354" s="53" t="str">
        <f aca="false">IF('Data Entry Sheet'!B355="","",'Data Entry Sheet'!B355)</f>
        <v/>
      </c>
      <c r="D354" s="53" t="str">
        <f aca="false">IF('Data Entry Sheet'!C355="","",'Data Entry Sheet'!C355)</f>
        <v/>
      </c>
      <c r="E354" s="71" t="str">
        <f aca="false">IF(F354="","",", IMDB ")</f>
        <v/>
      </c>
      <c r="F354" s="53" t="str">
        <f aca="false">IF('Data Entry Sheet'!D355="","",'Data Entry Sheet'!D355)</f>
        <v/>
      </c>
      <c r="G354" s="53" t="str">
        <f aca="false">IF(AND(F354="",E354="",D354="",C354="",B354="",'Data Entry Sheet'!E355=""),"",", "&amp;TRIM('Data Entry Sheet'!E355)&amp;",")</f>
        <v/>
      </c>
      <c r="H354" s="55" t="str">
        <f aca="false">IF(I354="",""," &lt;a href='")</f>
        <v/>
      </c>
      <c r="I354" s="53" t="str">
        <f aca="false">IF('Data Entry Sheet'!F355="","",'Data Entry Sheet'!F355)</f>
        <v/>
      </c>
      <c r="J354" s="55" t="str">
        <f aca="false">IF(I354="","","'&gt;Trailer&lt;/a&gt;")</f>
        <v/>
      </c>
      <c r="K354" s="72" t="str">
        <f aca="false">IF('Data Entry Sheet'!G355="","",IF(RIGHT('Data Entry Sheet'!H355,3)="srt","","&lt;/b&gt; "&amp;TRIM('Data Entry Sheet'!G355)))</f>
        <v/>
      </c>
      <c r="L354" s="55" t="str">
        <f aca="false">IF(M354="","","&lt;hr&gt;"&amp;q&amp;" ")</f>
        <v/>
      </c>
      <c r="M354" s="53" t="str">
        <f aca="false">IF('Data Entry Sheet'!H355="","",TRIM('Data Entry Sheet'!H355))</f>
        <v/>
      </c>
    </row>
    <row r="355" s="73" customFormat="true" ht="22.55" hidden="false" customHeight="true" outlineLevel="0" collapsed="false">
      <c r="A355" s="55" t="str">
        <f aca="false">IF(AND(K355="",M355=""),"","AddDescription"&amp;sp&amp;q&amp;"&lt;b&gt;")</f>
        <v/>
      </c>
      <c r="B355" s="53" t="str">
        <f aca="false">IF('Data Entry Sheet'!A356="","",'Data Entry Sheet'!A356)</f>
        <v/>
      </c>
      <c r="C355" s="53" t="str">
        <f aca="false">IF('Data Entry Sheet'!B356="","",'Data Entry Sheet'!B356)</f>
        <v/>
      </c>
      <c r="D355" s="53" t="str">
        <f aca="false">IF('Data Entry Sheet'!C356="","",'Data Entry Sheet'!C356)</f>
        <v/>
      </c>
      <c r="E355" s="71" t="str">
        <f aca="false">IF(F355="","",", IMDB ")</f>
        <v/>
      </c>
      <c r="F355" s="53" t="str">
        <f aca="false">IF('Data Entry Sheet'!D356="","",'Data Entry Sheet'!D356)</f>
        <v/>
      </c>
      <c r="G355" s="53" t="str">
        <f aca="false">IF(AND(F355="",E355="",D355="",C355="",B355="",'Data Entry Sheet'!E356=""),"",", "&amp;TRIM('Data Entry Sheet'!E356)&amp;",")</f>
        <v/>
      </c>
      <c r="H355" s="55" t="str">
        <f aca="false">IF(I355="",""," &lt;a href='")</f>
        <v/>
      </c>
      <c r="I355" s="53" t="str">
        <f aca="false">IF('Data Entry Sheet'!F356="","",'Data Entry Sheet'!F356)</f>
        <v/>
      </c>
      <c r="J355" s="55" t="str">
        <f aca="false">IF(I355="","","'&gt;Trailer&lt;/a&gt;")</f>
        <v/>
      </c>
      <c r="K355" s="72" t="str">
        <f aca="false">IF('Data Entry Sheet'!G356="","",IF(RIGHT('Data Entry Sheet'!H356,3)="srt","","&lt;/b&gt; "&amp;TRIM('Data Entry Sheet'!G356)))</f>
        <v/>
      </c>
      <c r="L355" s="55" t="str">
        <f aca="false">IF(M355="","","&lt;hr&gt;"&amp;q&amp;" ")</f>
        <v/>
      </c>
      <c r="M355" s="53" t="str">
        <f aca="false">IF('Data Entry Sheet'!H356="","",TRIM('Data Entry Sheet'!H356))</f>
        <v/>
      </c>
    </row>
    <row r="356" s="73" customFormat="true" ht="22.55" hidden="false" customHeight="true" outlineLevel="0" collapsed="false">
      <c r="A356" s="55" t="str">
        <f aca="false">IF(AND(K356="",M356=""),"","AddDescription"&amp;sp&amp;q&amp;"&lt;b&gt;")</f>
        <v/>
      </c>
      <c r="B356" s="53" t="str">
        <f aca="false">IF('Data Entry Sheet'!A357="","",'Data Entry Sheet'!A357)</f>
        <v/>
      </c>
      <c r="C356" s="53" t="str">
        <f aca="false">IF('Data Entry Sheet'!B357="","",'Data Entry Sheet'!B357)</f>
        <v/>
      </c>
      <c r="D356" s="53" t="str">
        <f aca="false">IF('Data Entry Sheet'!C357="","",'Data Entry Sheet'!C357)</f>
        <v/>
      </c>
      <c r="E356" s="71" t="str">
        <f aca="false">IF(F356="","",", IMDB ")</f>
        <v/>
      </c>
      <c r="F356" s="53" t="str">
        <f aca="false">IF('Data Entry Sheet'!D357="","",'Data Entry Sheet'!D357)</f>
        <v/>
      </c>
      <c r="G356" s="53" t="str">
        <f aca="false">IF(AND(F356="",E356="",D356="",C356="",B356="",'Data Entry Sheet'!E357=""),"",", "&amp;TRIM('Data Entry Sheet'!E357)&amp;",")</f>
        <v/>
      </c>
      <c r="H356" s="55" t="str">
        <f aca="false">IF(I356="",""," &lt;a href='")</f>
        <v/>
      </c>
      <c r="I356" s="53" t="str">
        <f aca="false">IF('Data Entry Sheet'!F357="","",'Data Entry Sheet'!F357)</f>
        <v/>
      </c>
      <c r="J356" s="55" t="str">
        <f aca="false">IF(I356="","","'&gt;Trailer&lt;/a&gt;")</f>
        <v/>
      </c>
      <c r="K356" s="72" t="str">
        <f aca="false">IF('Data Entry Sheet'!G357="","",IF(RIGHT('Data Entry Sheet'!H357,3)="srt","","&lt;/b&gt; "&amp;TRIM('Data Entry Sheet'!G357)))</f>
        <v/>
      </c>
      <c r="L356" s="55" t="str">
        <f aca="false">IF(M356="","","&lt;hr&gt;"&amp;q&amp;" ")</f>
        <v/>
      </c>
      <c r="M356" s="53" t="str">
        <f aca="false">IF('Data Entry Sheet'!H357="","",TRIM('Data Entry Sheet'!H357))</f>
        <v/>
      </c>
    </row>
    <row r="357" s="73" customFormat="true" ht="22.55" hidden="false" customHeight="true" outlineLevel="0" collapsed="false">
      <c r="A357" s="55" t="str">
        <f aca="false">IF(AND(K357="",M357=""),"","AddDescription"&amp;sp&amp;q&amp;"&lt;b&gt;")</f>
        <v/>
      </c>
      <c r="B357" s="53" t="str">
        <f aca="false">IF('Data Entry Sheet'!A358="","",'Data Entry Sheet'!A358)</f>
        <v/>
      </c>
      <c r="C357" s="53" t="str">
        <f aca="false">IF('Data Entry Sheet'!B358="","",'Data Entry Sheet'!B358)</f>
        <v/>
      </c>
      <c r="D357" s="53" t="str">
        <f aca="false">IF('Data Entry Sheet'!C358="","",'Data Entry Sheet'!C358)</f>
        <v/>
      </c>
      <c r="E357" s="71" t="str">
        <f aca="false">IF(F357="","",", IMDB ")</f>
        <v/>
      </c>
      <c r="F357" s="53" t="str">
        <f aca="false">IF('Data Entry Sheet'!D358="","",'Data Entry Sheet'!D358)</f>
        <v/>
      </c>
      <c r="G357" s="53" t="str">
        <f aca="false">IF(AND(F357="",E357="",D357="",C357="",B357="",'Data Entry Sheet'!E358=""),"",", "&amp;TRIM('Data Entry Sheet'!E358)&amp;",")</f>
        <v/>
      </c>
      <c r="H357" s="55" t="str">
        <f aca="false">IF(I357="",""," &lt;a href='")</f>
        <v/>
      </c>
      <c r="I357" s="53" t="str">
        <f aca="false">IF('Data Entry Sheet'!F358="","",'Data Entry Sheet'!F358)</f>
        <v/>
      </c>
      <c r="J357" s="55" t="str">
        <f aca="false">IF(I357="","","'&gt;Trailer&lt;/a&gt;")</f>
        <v/>
      </c>
      <c r="K357" s="72" t="str">
        <f aca="false">IF('Data Entry Sheet'!G358="","",IF(RIGHT('Data Entry Sheet'!H358,3)="srt","","&lt;/b&gt; "&amp;TRIM('Data Entry Sheet'!G358)))</f>
        <v/>
      </c>
      <c r="L357" s="55" t="str">
        <f aca="false">IF(M357="","","&lt;hr&gt;"&amp;q&amp;" ")</f>
        <v/>
      </c>
      <c r="M357" s="53" t="str">
        <f aca="false">IF('Data Entry Sheet'!H358="","",TRIM('Data Entry Sheet'!H358))</f>
        <v/>
      </c>
    </row>
    <row r="358" s="73" customFormat="true" ht="22.55" hidden="false" customHeight="true" outlineLevel="0" collapsed="false">
      <c r="A358" s="55" t="str">
        <f aca="false">IF(AND(K358="",M358=""),"","AddDescription"&amp;sp&amp;q&amp;"&lt;b&gt;")</f>
        <v/>
      </c>
      <c r="B358" s="53" t="str">
        <f aca="false">IF('Data Entry Sheet'!A359="","",'Data Entry Sheet'!A359)</f>
        <v/>
      </c>
      <c r="C358" s="53" t="str">
        <f aca="false">IF('Data Entry Sheet'!B359="","",'Data Entry Sheet'!B359)</f>
        <v/>
      </c>
      <c r="D358" s="53" t="str">
        <f aca="false">IF('Data Entry Sheet'!C359="","",'Data Entry Sheet'!C359)</f>
        <v/>
      </c>
      <c r="E358" s="71" t="str">
        <f aca="false">IF(F358="","",", IMDB ")</f>
        <v/>
      </c>
      <c r="F358" s="53" t="str">
        <f aca="false">IF('Data Entry Sheet'!D359="","",'Data Entry Sheet'!D359)</f>
        <v/>
      </c>
      <c r="G358" s="53" t="str">
        <f aca="false">IF(AND(F358="",E358="",D358="",C358="",B358="",'Data Entry Sheet'!E359=""),"",", "&amp;TRIM('Data Entry Sheet'!E359)&amp;",")</f>
        <v/>
      </c>
      <c r="H358" s="55" t="str">
        <f aca="false">IF(I358="",""," &lt;a href='")</f>
        <v/>
      </c>
      <c r="I358" s="53" t="str">
        <f aca="false">IF('Data Entry Sheet'!F359="","",'Data Entry Sheet'!F359)</f>
        <v/>
      </c>
      <c r="J358" s="55" t="str">
        <f aca="false">IF(I358="","","'&gt;Trailer&lt;/a&gt;")</f>
        <v/>
      </c>
      <c r="K358" s="72" t="str">
        <f aca="false">IF('Data Entry Sheet'!G359="","",IF(RIGHT('Data Entry Sheet'!H359,3)="srt","","&lt;/b&gt; "&amp;TRIM('Data Entry Sheet'!G359)))</f>
        <v/>
      </c>
      <c r="L358" s="55" t="str">
        <f aca="false">IF(M358="","","&lt;hr&gt;"&amp;q&amp;" ")</f>
        <v/>
      </c>
      <c r="M358" s="53" t="str">
        <f aca="false">IF('Data Entry Sheet'!H359="","",TRIM('Data Entry Sheet'!H359))</f>
        <v/>
      </c>
    </row>
    <row r="359" s="73" customFormat="true" ht="22.55" hidden="false" customHeight="true" outlineLevel="0" collapsed="false">
      <c r="A359" s="55" t="str">
        <f aca="false">IF(AND(K359="",M359=""),"","AddDescription"&amp;sp&amp;q&amp;"&lt;b&gt;")</f>
        <v/>
      </c>
      <c r="B359" s="53" t="str">
        <f aca="false">IF('Data Entry Sheet'!A360="","",'Data Entry Sheet'!A360)</f>
        <v/>
      </c>
      <c r="C359" s="53" t="str">
        <f aca="false">IF('Data Entry Sheet'!B360="","",'Data Entry Sheet'!B360)</f>
        <v/>
      </c>
      <c r="D359" s="53" t="str">
        <f aca="false">IF('Data Entry Sheet'!C360="","",'Data Entry Sheet'!C360)</f>
        <v/>
      </c>
      <c r="E359" s="71" t="str">
        <f aca="false">IF(F359="","",", IMDB ")</f>
        <v/>
      </c>
      <c r="F359" s="53" t="str">
        <f aca="false">IF('Data Entry Sheet'!D360="","",'Data Entry Sheet'!D360)</f>
        <v/>
      </c>
      <c r="G359" s="53" t="str">
        <f aca="false">IF(AND(F359="",E359="",D359="",C359="",B359="",'Data Entry Sheet'!E360=""),"",", "&amp;TRIM('Data Entry Sheet'!E360)&amp;",")</f>
        <v/>
      </c>
      <c r="H359" s="55" t="str">
        <f aca="false">IF(I359="",""," &lt;a href='")</f>
        <v/>
      </c>
      <c r="I359" s="53" t="str">
        <f aca="false">IF('Data Entry Sheet'!F360="","",'Data Entry Sheet'!F360)</f>
        <v/>
      </c>
      <c r="J359" s="55" t="str">
        <f aca="false">IF(I359="","","'&gt;Trailer&lt;/a&gt;")</f>
        <v/>
      </c>
      <c r="K359" s="72" t="str">
        <f aca="false">IF('Data Entry Sheet'!G360="","",IF(RIGHT('Data Entry Sheet'!H360,3)="srt","","&lt;/b&gt; "&amp;TRIM('Data Entry Sheet'!G360)))</f>
        <v/>
      </c>
      <c r="L359" s="55" t="str">
        <f aca="false">IF(M359="","","&lt;hr&gt;"&amp;q&amp;" ")</f>
        <v/>
      </c>
      <c r="M359" s="53" t="str">
        <f aca="false">IF('Data Entry Sheet'!H360="","",TRIM('Data Entry Sheet'!H360))</f>
        <v/>
      </c>
    </row>
    <row r="360" s="73" customFormat="true" ht="22.55" hidden="false" customHeight="true" outlineLevel="0" collapsed="false">
      <c r="A360" s="55" t="str">
        <f aca="false">IF(AND(K360="",M360=""),"","AddDescription"&amp;sp&amp;q&amp;"&lt;b&gt;")</f>
        <v/>
      </c>
      <c r="B360" s="53" t="str">
        <f aca="false">IF('Data Entry Sheet'!A361="","",'Data Entry Sheet'!A361)</f>
        <v/>
      </c>
      <c r="C360" s="53" t="str">
        <f aca="false">IF('Data Entry Sheet'!B361="","",'Data Entry Sheet'!B361)</f>
        <v/>
      </c>
      <c r="D360" s="53" t="str">
        <f aca="false">IF('Data Entry Sheet'!C361="","",'Data Entry Sheet'!C361)</f>
        <v/>
      </c>
      <c r="E360" s="71" t="str">
        <f aca="false">IF(F360="","",", IMDB ")</f>
        <v/>
      </c>
      <c r="F360" s="53" t="str">
        <f aca="false">IF('Data Entry Sheet'!D361="","",'Data Entry Sheet'!D361)</f>
        <v/>
      </c>
      <c r="G360" s="53" t="str">
        <f aca="false">IF(AND(F360="",E360="",D360="",C360="",B360="",'Data Entry Sheet'!E361=""),"",", "&amp;TRIM('Data Entry Sheet'!E361)&amp;",")</f>
        <v/>
      </c>
      <c r="H360" s="55" t="str">
        <f aca="false">IF(I360="",""," &lt;a href='")</f>
        <v/>
      </c>
      <c r="I360" s="53" t="str">
        <f aca="false">IF('Data Entry Sheet'!F361="","",'Data Entry Sheet'!F361)</f>
        <v/>
      </c>
      <c r="J360" s="55" t="str">
        <f aca="false">IF(I360="","","'&gt;Trailer&lt;/a&gt;")</f>
        <v/>
      </c>
      <c r="K360" s="72" t="str">
        <f aca="false">IF('Data Entry Sheet'!G361="","",IF(RIGHT('Data Entry Sheet'!H361,3)="srt","","&lt;/b&gt; "&amp;TRIM('Data Entry Sheet'!G361)))</f>
        <v/>
      </c>
      <c r="L360" s="55" t="str">
        <f aca="false">IF(M360="","","&lt;hr&gt;"&amp;q&amp;" ")</f>
        <v/>
      </c>
      <c r="M360" s="53" t="str">
        <f aca="false">IF('Data Entry Sheet'!H361="","",TRIM('Data Entry Sheet'!H361))</f>
        <v/>
      </c>
    </row>
    <row r="361" s="73" customFormat="true" ht="22.55" hidden="false" customHeight="true" outlineLevel="0" collapsed="false">
      <c r="A361" s="55" t="str">
        <f aca="false">IF(AND(K361="",M361=""),"","AddDescription"&amp;sp&amp;q&amp;"&lt;b&gt;")</f>
        <v/>
      </c>
      <c r="B361" s="53" t="str">
        <f aca="false">IF('Data Entry Sheet'!A362="","",'Data Entry Sheet'!A362)</f>
        <v/>
      </c>
      <c r="C361" s="53" t="str">
        <f aca="false">IF('Data Entry Sheet'!B362="","",'Data Entry Sheet'!B362)</f>
        <v/>
      </c>
      <c r="D361" s="53" t="str">
        <f aca="false">IF('Data Entry Sheet'!C362="","",'Data Entry Sheet'!C362)</f>
        <v/>
      </c>
      <c r="E361" s="71" t="str">
        <f aca="false">IF(F361="","",", IMDB ")</f>
        <v/>
      </c>
      <c r="F361" s="53" t="str">
        <f aca="false">IF('Data Entry Sheet'!D362="","",'Data Entry Sheet'!D362)</f>
        <v/>
      </c>
      <c r="G361" s="53" t="str">
        <f aca="false">IF(AND(F361="",E361="",D361="",C361="",B361="",'Data Entry Sheet'!E362=""),"",", "&amp;TRIM('Data Entry Sheet'!E362)&amp;",")</f>
        <v/>
      </c>
      <c r="H361" s="55" t="str">
        <f aca="false">IF(I361="",""," &lt;a href='")</f>
        <v/>
      </c>
      <c r="I361" s="53" t="str">
        <f aca="false">IF('Data Entry Sheet'!F362="","",'Data Entry Sheet'!F362)</f>
        <v/>
      </c>
      <c r="J361" s="55" t="str">
        <f aca="false">IF(I361="","","'&gt;Trailer&lt;/a&gt;")</f>
        <v/>
      </c>
      <c r="K361" s="72" t="str">
        <f aca="false">IF('Data Entry Sheet'!G362="","",IF(RIGHT('Data Entry Sheet'!H362,3)="srt","","&lt;/b&gt; "&amp;TRIM('Data Entry Sheet'!G362)))</f>
        <v/>
      </c>
      <c r="L361" s="55" t="str">
        <f aca="false">IF(M361="","","&lt;hr&gt;"&amp;q&amp;" ")</f>
        <v/>
      </c>
      <c r="M361" s="53" t="str">
        <f aca="false">IF('Data Entry Sheet'!H362="","",TRIM('Data Entry Sheet'!H362))</f>
        <v/>
      </c>
    </row>
    <row r="362" s="73" customFormat="true" ht="22.55" hidden="false" customHeight="true" outlineLevel="0" collapsed="false">
      <c r="A362" s="55" t="str">
        <f aca="false">IF(AND(K362="",M362=""),"","AddDescription"&amp;sp&amp;q&amp;"&lt;b&gt;")</f>
        <v/>
      </c>
      <c r="B362" s="53" t="str">
        <f aca="false">IF('Data Entry Sheet'!A363="","",'Data Entry Sheet'!A363)</f>
        <v/>
      </c>
      <c r="C362" s="53" t="str">
        <f aca="false">IF('Data Entry Sheet'!B363="","",'Data Entry Sheet'!B363)</f>
        <v/>
      </c>
      <c r="D362" s="53" t="str">
        <f aca="false">IF('Data Entry Sheet'!C363="","",'Data Entry Sheet'!C363)</f>
        <v/>
      </c>
      <c r="E362" s="71" t="str">
        <f aca="false">IF(F362="","",", IMDB ")</f>
        <v/>
      </c>
      <c r="F362" s="53" t="str">
        <f aca="false">IF('Data Entry Sheet'!D363="","",'Data Entry Sheet'!D363)</f>
        <v/>
      </c>
      <c r="G362" s="53" t="str">
        <f aca="false">IF(AND(F362="",E362="",D362="",C362="",B362="",'Data Entry Sheet'!E363=""),"",", "&amp;TRIM('Data Entry Sheet'!E363)&amp;",")</f>
        <v/>
      </c>
      <c r="H362" s="55" t="str">
        <f aca="false">IF(I362="",""," &lt;a href='")</f>
        <v/>
      </c>
      <c r="I362" s="53" t="str">
        <f aca="false">IF('Data Entry Sheet'!F363="","",'Data Entry Sheet'!F363)</f>
        <v/>
      </c>
      <c r="J362" s="55" t="str">
        <f aca="false">IF(I362="","","'&gt;Trailer&lt;/a&gt;")</f>
        <v/>
      </c>
      <c r="K362" s="72" t="str">
        <f aca="false">IF('Data Entry Sheet'!G363="","",IF(RIGHT('Data Entry Sheet'!H363,3)="srt","","&lt;/b&gt; "&amp;TRIM('Data Entry Sheet'!G363)))</f>
        <v/>
      </c>
      <c r="L362" s="55" t="str">
        <f aca="false">IF(M362="","","&lt;hr&gt;"&amp;q&amp;" ")</f>
        <v/>
      </c>
      <c r="M362" s="53" t="str">
        <f aca="false">IF('Data Entry Sheet'!H363="","",TRIM('Data Entry Sheet'!H363))</f>
        <v/>
      </c>
    </row>
    <row r="363" s="73" customFormat="true" ht="22.55" hidden="false" customHeight="true" outlineLevel="0" collapsed="false">
      <c r="A363" s="55" t="str">
        <f aca="false">IF(AND(K363="",M363=""),"","AddDescription"&amp;sp&amp;q&amp;"&lt;b&gt;")</f>
        <v/>
      </c>
      <c r="B363" s="53" t="str">
        <f aca="false">IF('Data Entry Sheet'!A364="","",'Data Entry Sheet'!A364)</f>
        <v/>
      </c>
      <c r="C363" s="53" t="str">
        <f aca="false">IF('Data Entry Sheet'!B364="","",'Data Entry Sheet'!B364)</f>
        <v/>
      </c>
      <c r="D363" s="53" t="str">
        <f aca="false">IF('Data Entry Sheet'!C364="","",'Data Entry Sheet'!C364)</f>
        <v/>
      </c>
      <c r="E363" s="71" t="str">
        <f aca="false">IF(F363="","",", IMDB ")</f>
        <v/>
      </c>
      <c r="F363" s="53" t="str">
        <f aca="false">IF('Data Entry Sheet'!D364="","",'Data Entry Sheet'!D364)</f>
        <v/>
      </c>
      <c r="G363" s="53" t="str">
        <f aca="false">IF(AND(F363="",E363="",D363="",C363="",B363="",'Data Entry Sheet'!E364=""),"",", "&amp;TRIM('Data Entry Sheet'!E364)&amp;",")</f>
        <v/>
      </c>
      <c r="H363" s="55" t="str">
        <f aca="false">IF(I363="",""," &lt;a href='")</f>
        <v/>
      </c>
      <c r="I363" s="53" t="str">
        <f aca="false">IF('Data Entry Sheet'!F364="","",'Data Entry Sheet'!F364)</f>
        <v/>
      </c>
      <c r="J363" s="55" t="str">
        <f aca="false">IF(I363="","","'&gt;Trailer&lt;/a&gt;")</f>
        <v/>
      </c>
      <c r="K363" s="72" t="str">
        <f aca="false">IF('Data Entry Sheet'!G364="","",IF(RIGHT('Data Entry Sheet'!H364,3)="srt","","&lt;/b&gt; "&amp;TRIM('Data Entry Sheet'!G364)))</f>
        <v/>
      </c>
      <c r="L363" s="55" t="str">
        <f aca="false">IF(M363="","","&lt;hr&gt;"&amp;q&amp;" ")</f>
        <v/>
      </c>
      <c r="M363" s="53" t="str">
        <f aca="false">IF('Data Entry Sheet'!H364="","",TRIM('Data Entry Sheet'!H364))</f>
        <v/>
      </c>
    </row>
    <row r="364" s="73" customFormat="true" ht="22.55" hidden="false" customHeight="true" outlineLevel="0" collapsed="false">
      <c r="A364" s="55" t="str">
        <f aca="false">IF(AND(K364="",M364=""),"","AddDescription"&amp;sp&amp;q&amp;"&lt;b&gt;")</f>
        <v/>
      </c>
      <c r="B364" s="53" t="str">
        <f aca="false">IF('Data Entry Sheet'!A365="","",'Data Entry Sheet'!A365)</f>
        <v/>
      </c>
      <c r="C364" s="53" t="str">
        <f aca="false">IF('Data Entry Sheet'!B365="","",'Data Entry Sheet'!B365)</f>
        <v/>
      </c>
      <c r="D364" s="53" t="str">
        <f aca="false">IF('Data Entry Sheet'!C365="","",'Data Entry Sheet'!C365)</f>
        <v/>
      </c>
      <c r="E364" s="71" t="str">
        <f aca="false">IF(F364="","",", IMDB ")</f>
        <v/>
      </c>
      <c r="F364" s="53" t="str">
        <f aca="false">IF('Data Entry Sheet'!D365="","",'Data Entry Sheet'!D365)</f>
        <v/>
      </c>
      <c r="G364" s="53" t="str">
        <f aca="false">IF(AND(F364="",E364="",D364="",C364="",B364="",'Data Entry Sheet'!E365=""),"",", "&amp;TRIM('Data Entry Sheet'!E365)&amp;",")</f>
        <v/>
      </c>
      <c r="H364" s="55" t="str">
        <f aca="false">IF(I364="",""," &lt;a href='")</f>
        <v/>
      </c>
      <c r="I364" s="53" t="str">
        <f aca="false">IF('Data Entry Sheet'!F365="","",'Data Entry Sheet'!F365)</f>
        <v/>
      </c>
      <c r="J364" s="55" t="str">
        <f aca="false">IF(I364="","","'&gt;Trailer&lt;/a&gt;")</f>
        <v/>
      </c>
      <c r="K364" s="72" t="str">
        <f aca="false">IF('Data Entry Sheet'!G365="","",IF(RIGHT('Data Entry Sheet'!H365,3)="srt","","&lt;/b&gt; "&amp;TRIM('Data Entry Sheet'!G365)))</f>
        <v/>
      </c>
      <c r="L364" s="55" t="str">
        <f aca="false">IF(M364="","","&lt;hr&gt;"&amp;q&amp;" ")</f>
        <v/>
      </c>
      <c r="M364" s="53" t="str">
        <f aca="false">IF('Data Entry Sheet'!H365="","",TRIM('Data Entry Sheet'!H365))</f>
        <v/>
      </c>
    </row>
    <row r="365" s="73" customFormat="true" ht="22.55" hidden="false" customHeight="true" outlineLevel="0" collapsed="false">
      <c r="A365" s="55" t="str">
        <f aca="false">IF(AND(K365="",M365=""),"","AddDescription"&amp;sp&amp;q&amp;"&lt;b&gt;")</f>
        <v/>
      </c>
      <c r="B365" s="53" t="str">
        <f aca="false">IF('Data Entry Sheet'!A366="","",'Data Entry Sheet'!A366)</f>
        <v/>
      </c>
      <c r="C365" s="53" t="str">
        <f aca="false">IF('Data Entry Sheet'!B366="","",'Data Entry Sheet'!B366)</f>
        <v/>
      </c>
      <c r="D365" s="53" t="str">
        <f aca="false">IF('Data Entry Sheet'!C366="","",'Data Entry Sheet'!C366)</f>
        <v/>
      </c>
      <c r="E365" s="71" t="str">
        <f aca="false">IF(F365="","",", IMDB ")</f>
        <v/>
      </c>
      <c r="F365" s="53" t="str">
        <f aca="false">IF('Data Entry Sheet'!D366="","",'Data Entry Sheet'!D366)</f>
        <v/>
      </c>
      <c r="G365" s="53" t="str">
        <f aca="false">IF(AND(F365="",E365="",D365="",C365="",B365="",'Data Entry Sheet'!E366=""),"",", "&amp;TRIM('Data Entry Sheet'!E366)&amp;",")</f>
        <v/>
      </c>
      <c r="H365" s="55" t="str">
        <f aca="false">IF(I365="",""," &lt;a href='")</f>
        <v/>
      </c>
      <c r="I365" s="53" t="str">
        <f aca="false">IF('Data Entry Sheet'!F366="","",'Data Entry Sheet'!F366)</f>
        <v/>
      </c>
      <c r="J365" s="55" t="str">
        <f aca="false">IF(I365="","","'&gt;Trailer&lt;/a&gt;")</f>
        <v/>
      </c>
      <c r="K365" s="72" t="str">
        <f aca="false">IF('Data Entry Sheet'!G366="","",IF(RIGHT('Data Entry Sheet'!H366,3)="srt","","&lt;/b&gt; "&amp;TRIM('Data Entry Sheet'!G366)))</f>
        <v/>
      </c>
      <c r="L365" s="55" t="str">
        <f aca="false">IF(M365="","","&lt;hr&gt;"&amp;q&amp;" ")</f>
        <v/>
      </c>
      <c r="M365" s="53" t="str">
        <f aca="false">IF('Data Entry Sheet'!H366="","",TRIM('Data Entry Sheet'!H366))</f>
        <v/>
      </c>
    </row>
    <row r="366" s="73" customFormat="true" ht="22.55" hidden="false" customHeight="true" outlineLevel="0" collapsed="false">
      <c r="A366" s="55" t="str">
        <f aca="false">IF(AND(K366="",M366=""),"","AddDescription"&amp;sp&amp;q&amp;"&lt;b&gt;")</f>
        <v/>
      </c>
      <c r="B366" s="53" t="str">
        <f aca="false">IF('Data Entry Sheet'!A367="","",'Data Entry Sheet'!A367)</f>
        <v/>
      </c>
      <c r="C366" s="53" t="str">
        <f aca="false">IF('Data Entry Sheet'!B367="","",'Data Entry Sheet'!B367)</f>
        <v/>
      </c>
      <c r="D366" s="53" t="str">
        <f aca="false">IF('Data Entry Sheet'!C367="","",'Data Entry Sheet'!C367)</f>
        <v/>
      </c>
      <c r="E366" s="71" t="str">
        <f aca="false">IF(F366="","",", IMDB ")</f>
        <v/>
      </c>
      <c r="F366" s="53" t="str">
        <f aca="false">IF('Data Entry Sheet'!D367="","",'Data Entry Sheet'!D367)</f>
        <v/>
      </c>
      <c r="G366" s="53" t="str">
        <f aca="false">IF(AND(F366="",E366="",D366="",C366="",B366="",'Data Entry Sheet'!E367=""),"",", "&amp;TRIM('Data Entry Sheet'!E367)&amp;",")</f>
        <v/>
      </c>
      <c r="H366" s="55" t="str">
        <f aca="false">IF(I366="",""," &lt;a href='")</f>
        <v/>
      </c>
      <c r="I366" s="53" t="str">
        <f aca="false">IF('Data Entry Sheet'!F367="","",'Data Entry Sheet'!F367)</f>
        <v/>
      </c>
      <c r="J366" s="55" t="str">
        <f aca="false">IF(I366="","","'&gt;Trailer&lt;/a&gt;")</f>
        <v/>
      </c>
      <c r="K366" s="72" t="str">
        <f aca="false">IF('Data Entry Sheet'!G367="","",IF(RIGHT('Data Entry Sheet'!H367,3)="srt","","&lt;/b&gt; "&amp;TRIM('Data Entry Sheet'!G367)))</f>
        <v/>
      </c>
      <c r="L366" s="55" t="str">
        <f aca="false">IF(M366="","","&lt;hr&gt;"&amp;q&amp;" ")</f>
        <v/>
      </c>
      <c r="M366" s="53" t="str">
        <f aca="false">IF('Data Entry Sheet'!H367="","",TRIM('Data Entry Sheet'!H367))</f>
        <v/>
      </c>
    </row>
    <row r="367" s="73" customFormat="true" ht="22.55" hidden="false" customHeight="true" outlineLevel="0" collapsed="false">
      <c r="A367" s="55" t="str">
        <f aca="false">IF(AND(K367="",M367=""),"","AddDescription"&amp;sp&amp;q&amp;"&lt;b&gt;")</f>
        <v/>
      </c>
      <c r="B367" s="53" t="str">
        <f aca="false">IF('Data Entry Sheet'!A368="","",'Data Entry Sheet'!A368)</f>
        <v/>
      </c>
      <c r="C367" s="53" t="str">
        <f aca="false">IF('Data Entry Sheet'!B368="","",'Data Entry Sheet'!B368)</f>
        <v/>
      </c>
      <c r="D367" s="53" t="str">
        <f aca="false">IF('Data Entry Sheet'!C368="","",'Data Entry Sheet'!C368)</f>
        <v/>
      </c>
      <c r="E367" s="71" t="str">
        <f aca="false">IF(F367="","",", IMDB ")</f>
        <v/>
      </c>
      <c r="F367" s="53" t="str">
        <f aca="false">IF('Data Entry Sheet'!D368="","",'Data Entry Sheet'!D368)</f>
        <v/>
      </c>
      <c r="G367" s="53" t="str">
        <f aca="false">IF(AND(F367="",E367="",D367="",C367="",B367="",'Data Entry Sheet'!E368=""),"",", "&amp;TRIM('Data Entry Sheet'!E368)&amp;",")</f>
        <v/>
      </c>
      <c r="H367" s="55" t="str">
        <f aca="false">IF(I367="",""," &lt;a href='")</f>
        <v/>
      </c>
      <c r="I367" s="53" t="str">
        <f aca="false">IF('Data Entry Sheet'!F368="","",'Data Entry Sheet'!F368)</f>
        <v/>
      </c>
      <c r="J367" s="55" t="str">
        <f aca="false">IF(I367="","","'&gt;Trailer&lt;/a&gt;")</f>
        <v/>
      </c>
      <c r="K367" s="72" t="str">
        <f aca="false">IF('Data Entry Sheet'!G368="","",IF(RIGHT('Data Entry Sheet'!H368,3)="srt","","&lt;/b&gt; "&amp;TRIM('Data Entry Sheet'!G368)))</f>
        <v/>
      </c>
      <c r="L367" s="55" t="str">
        <f aca="false">IF(M367="","","&lt;hr&gt;"&amp;q&amp;" ")</f>
        <v/>
      </c>
      <c r="M367" s="53" t="str">
        <f aca="false">IF('Data Entry Sheet'!H368="","",TRIM('Data Entry Sheet'!H368))</f>
        <v/>
      </c>
    </row>
    <row r="368" s="73" customFormat="true" ht="22.55" hidden="false" customHeight="true" outlineLevel="0" collapsed="false">
      <c r="A368" s="55" t="str">
        <f aca="false">IF(AND(K368="",M368=""),"","AddDescription"&amp;sp&amp;q&amp;"&lt;b&gt;")</f>
        <v/>
      </c>
      <c r="B368" s="53" t="str">
        <f aca="false">IF('Data Entry Sheet'!A369="","",'Data Entry Sheet'!A369)</f>
        <v/>
      </c>
      <c r="C368" s="53" t="str">
        <f aca="false">IF('Data Entry Sheet'!B369="","",'Data Entry Sheet'!B369)</f>
        <v/>
      </c>
      <c r="D368" s="53" t="str">
        <f aca="false">IF('Data Entry Sheet'!C369="","",'Data Entry Sheet'!C369)</f>
        <v/>
      </c>
      <c r="E368" s="71" t="str">
        <f aca="false">IF(F368="","",", IMDB ")</f>
        <v/>
      </c>
      <c r="F368" s="53" t="str">
        <f aca="false">IF('Data Entry Sheet'!D369="","",'Data Entry Sheet'!D369)</f>
        <v/>
      </c>
      <c r="G368" s="53" t="str">
        <f aca="false">IF(AND(F368="",E368="",D368="",C368="",B368="",'Data Entry Sheet'!E369=""),"",", "&amp;TRIM('Data Entry Sheet'!E369)&amp;",")</f>
        <v/>
      </c>
      <c r="H368" s="55" t="str">
        <f aca="false">IF(I368="",""," &lt;a href='")</f>
        <v/>
      </c>
      <c r="I368" s="53" t="str">
        <f aca="false">IF('Data Entry Sheet'!F369="","",'Data Entry Sheet'!F369)</f>
        <v/>
      </c>
      <c r="J368" s="55" t="str">
        <f aca="false">IF(I368="","","'&gt;Trailer&lt;/a&gt;")</f>
        <v/>
      </c>
      <c r="K368" s="72" t="str">
        <f aca="false">IF('Data Entry Sheet'!G369="","",IF(RIGHT('Data Entry Sheet'!H369,3)="srt","","&lt;/b&gt; "&amp;TRIM('Data Entry Sheet'!G369)))</f>
        <v/>
      </c>
      <c r="L368" s="55" t="str">
        <f aca="false">IF(M368="","","&lt;hr&gt;"&amp;q&amp;" ")</f>
        <v/>
      </c>
      <c r="M368" s="53" t="str">
        <f aca="false">IF('Data Entry Sheet'!H369="","",TRIM('Data Entry Sheet'!H369))</f>
        <v/>
      </c>
    </row>
    <row r="369" s="73" customFormat="true" ht="22.55" hidden="false" customHeight="true" outlineLevel="0" collapsed="false">
      <c r="A369" s="55" t="str">
        <f aca="false">IF(AND(K369="",M369=""),"","AddDescription"&amp;sp&amp;q&amp;"&lt;b&gt;")</f>
        <v/>
      </c>
      <c r="B369" s="53" t="str">
        <f aca="false">IF('Data Entry Sheet'!A370="","",'Data Entry Sheet'!A370)</f>
        <v/>
      </c>
      <c r="C369" s="53" t="str">
        <f aca="false">IF('Data Entry Sheet'!B370="","",'Data Entry Sheet'!B370)</f>
        <v/>
      </c>
      <c r="D369" s="53" t="str">
        <f aca="false">IF('Data Entry Sheet'!C370="","",'Data Entry Sheet'!C370)</f>
        <v/>
      </c>
      <c r="E369" s="71" t="str">
        <f aca="false">IF(F369="","",", IMDB ")</f>
        <v/>
      </c>
      <c r="F369" s="53" t="str">
        <f aca="false">IF('Data Entry Sheet'!D370="","",'Data Entry Sheet'!D370)</f>
        <v/>
      </c>
      <c r="G369" s="53" t="str">
        <f aca="false">IF(AND(F369="",E369="",D369="",C369="",B369="",'Data Entry Sheet'!E370=""),"",", "&amp;TRIM('Data Entry Sheet'!E370)&amp;",")</f>
        <v/>
      </c>
      <c r="H369" s="55" t="str">
        <f aca="false">IF(I369="",""," &lt;a href='")</f>
        <v/>
      </c>
      <c r="I369" s="53" t="str">
        <f aca="false">IF('Data Entry Sheet'!F370="","",'Data Entry Sheet'!F370)</f>
        <v/>
      </c>
      <c r="J369" s="55" t="str">
        <f aca="false">IF(I369="","","'&gt;Trailer&lt;/a&gt;")</f>
        <v/>
      </c>
      <c r="K369" s="72" t="str">
        <f aca="false">IF('Data Entry Sheet'!G370="","",IF(RIGHT('Data Entry Sheet'!H370,3)="srt","","&lt;/b&gt; "&amp;TRIM('Data Entry Sheet'!G370)))</f>
        <v/>
      </c>
      <c r="L369" s="55" t="str">
        <f aca="false">IF(M369="","","&lt;hr&gt;"&amp;q&amp;" ")</f>
        <v/>
      </c>
      <c r="M369" s="53" t="str">
        <f aca="false">IF('Data Entry Sheet'!H370="","",TRIM('Data Entry Sheet'!H370))</f>
        <v/>
      </c>
    </row>
    <row r="370" s="73" customFormat="true" ht="22.55" hidden="false" customHeight="true" outlineLevel="0" collapsed="false">
      <c r="A370" s="55" t="str">
        <f aca="false">IF(AND(K370="",M370=""),"","AddDescription"&amp;sp&amp;q&amp;"&lt;b&gt;")</f>
        <v/>
      </c>
      <c r="B370" s="53" t="str">
        <f aca="false">IF('Data Entry Sheet'!A371="","",'Data Entry Sheet'!A371)</f>
        <v/>
      </c>
      <c r="C370" s="53" t="str">
        <f aca="false">IF('Data Entry Sheet'!B371="","",'Data Entry Sheet'!B371)</f>
        <v/>
      </c>
      <c r="D370" s="53" t="str">
        <f aca="false">IF('Data Entry Sheet'!C371="","",'Data Entry Sheet'!C371)</f>
        <v/>
      </c>
      <c r="E370" s="71" t="str">
        <f aca="false">IF(F370="","",", IMDB ")</f>
        <v/>
      </c>
      <c r="F370" s="53" t="str">
        <f aca="false">IF('Data Entry Sheet'!D371="","",'Data Entry Sheet'!D371)</f>
        <v/>
      </c>
      <c r="G370" s="53" t="str">
        <f aca="false">IF(AND(F370="",E370="",D370="",C370="",B370="",'Data Entry Sheet'!E371=""),"",", "&amp;TRIM('Data Entry Sheet'!E371)&amp;",")</f>
        <v/>
      </c>
      <c r="H370" s="55" t="str">
        <f aca="false">IF(I370="",""," &lt;a href='")</f>
        <v/>
      </c>
      <c r="I370" s="53" t="str">
        <f aca="false">IF('Data Entry Sheet'!F371="","",'Data Entry Sheet'!F371)</f>
        <v/>
      </c>
      <c r="J370" s="55" t="str">
        <f aca="false">IF(I370="","","'&gt;Trailer&lt;/a&gt;")</f>
        <v/>
      </c>
      <c r="K370" s="72" t="str">
        <f aca="false">IF('Data Entry Sheet'!G371="","",IF(RIGHT('Data Entry Sheet'!H371,3)="srt","","&lt;/b&gt; "&amp;TRIM('Data Entry Sheet'!G371)))</f>
        <v/>
      </c>
      <c r="L370" s="55" t="str">
        <f aca="false">IF(M370="","","&lt;hr&gt;"&amp;q&amp;" ")</f>
        <v/>
      </c>
      <c r="M370" s="53" t="str">
        <f aca="false">IF('Data Entry Sheet'!H371="","",TRIM('Data Entry Sheet'!H371))</f>
        <v/>
      </c>
    </row>
    <row r="371" s="73" customFormat="true" ht="22.55" hidden="false" customHeight="true" outlineLevel="0" collapsed="false">
      <c r="A371" s="55" t="str">
        <f aca="false">IF(AND(K371="",M371=""),"","AddDescription"&amp;sp&amp;q&amp;"&lt;b&gt;")</f>
        <v/>
      </c>
      <c r="B371" s="53" t="str">
        <f aca="false">IF('Data Entry Sheet'!A372="","",'Data Entry Sheet'!A372)</f>
        <v/>
      </c>
      <c r="C371" s="53" t="str">
        <f aca="false">IF('Data Entry Sheet'!B372="","",'Data Entry Sheet'!B372)</f>
        <v/>
      </c>
      <c r="D371" s="53" t="str">
        <f aca="false">IF('Data Entry Sheet'!C372="","",'Data Entry Sheet'!C372)</f>
        <v/>
      </c>
      <c r="E371" s="71" t="str">
        <f aca="false">IF(F371="","",", IMDB ")</f>
        <v/>
      </c>
      <c r="F371" s="53" t="str">
        <f aca="false">IF('Data Entry Sheet'!D372="","",'Data Entry Sheet'!D372)</f>
        <v/>
      </c>
      <c r="G371" s="53" t="str">
        <f aca="false">IF(AND(F371="",E371="",D371="",C371="",B371="",'Data Entry Sheet'!E372=""),"",", "&amp;TRIM('Data Entry Sheet'!E372)&amp;",")</f>
        <v/>
      </c>
      <c r="H371" s="55" t="str">
        <f aca="false">IF(I371="",""," &lt;a href='")</f>
        <v/>
      </c>
      <c r="I371" s="53" t="str">
        <f aca="false">IF('Data Entry Sheet'!F372="","",'Data Entry Sheet'!F372)</f>
        <v/>
      </c>
      <c r="J371" s="55" t="str">
        <f aca="false">IF(I371="","","'&gt;Trailer&lt;/a&gt;")</f>
        <v/>
      </c>
      <c r="K371" s="72" t="str">
        <f aca="false">IF('Data Entry Sheet'!G372="","",IF(RIGHT('Data Entry Sheet'!H372,3)="srt","","&lt;/b&gt; "&amp;TRIM('Data Entry Sheet'!G372)))</f>
        <v/>
      </c>
      <c r="L371" s="55" t="str">
        <f aca="false">IF(M371="","","&lt;hr&gt;"&amp;q&amp;" ")</f>
        <v/>
      </c>
      <c r="M371" s="53" t="str">
        <f aca="false">IF('Data Entry Sheet'!H372="","",TRIM('Data Entry Sheet'!H372))</f>
        <v/>
      </c>
    </row>
    <row r="372" s="73" customFormat="true" ht="22.55" hidden="false" customHeight="true" outlineLevel="0" collapsed="false">
      <c r="A372" s="55" t="str">
        <f aca="false">IF(AND(K372="",M372=""),"","AddDescription"&amp;sp&amp;q&amp;"&lt;b&gt;")</f>
        <v/>
      </c>
      <c r="B372" s="53" t="str">
        <f aca="false">IF('Data Entry Sheet'!A373="","",'Data Entry Sheet'!A373)</f>
        <v/>
      </c>
      <c r="C372" s="53" t="str">
        <f aca="false">IF('Data Entry Sheet'!B373="","",'Data Entry Sheet'!B373)</f>
        <v/>
      </c>
      <c r="D372" s="53" t="str">
        <f aca="false">IF('Data Entry Sheet'!C373="","",'Data Entry Sheet'!C373)</f>
        <v/>
      </c>
      <c r="E372" s="71" t="str">
        <f aca="false">IF(F372="","",", IMDB ")</f>
        <v/>
      </c>
      <c r="F372" s="53" t="str">
        <f aca="false">IF('Data Entry Sheet'!D373="","",'Data Entry Sheet'!D373)</f>
        <v/>
      </c>
      <c r="G372" s="53" t="str">
        <f aca="false">IF(AND(F372="",E372="",D372="",C372="",B372="",'Data Entry Sheet'!E373=""),"",", "&amp;TRIM('Data Entry Sheet'!E373)&amp;",")</f>
        <v/>
      </c>
      <c r="H372" s="55" t="str">
        <f aca="false">IF(I372="",""," &lt;a href='")</f>
        <v/>
      </c>
      <c r="I372" s="53" t="str">
        <f aca="false">IF('Data Entry Sheet'!F373="","",'Data Entry Sheet'!F373)</f>
        <v/>
      </c>
      <c r="J372" s="55" t="str">
        <f aca="false">IF(I372="","","'&gt;Trailer&lt;/a&gt;")</f>
        <v/>
      </c>
      <c r="K372" s="72" t="str">
        <f aca="false">IF('Data Entry Sheet'!G373="","",IF(RIGHT('Data Entry Sheet'!H373,3)="srt","","&lt;/b&gt; "&amp;TRIM('Data Entry Sheet'!G373)))</f>
        <v/>
      </c>
      <c r="L372" s="55" t="str">
        <f aca="false">IF(M372="","","&lt;hr&gt;"&amp;q&amp;" ")</f>
        <v/>
      </c>
      <c r="M372" s="53" t="str">
        <f aca="false">IF('Data Entry Sheet'!H373="","",TRIM('Data Entry Sheet'!H373))</f>
        <v/>
      </c>
    </row>
    <row r="373" s="73" customFormat="true" ht="22.55" hidden="false" customHeight="true" outlineLevel="0" collapsed="false">
      <c r="A373" s="55" t="str">
        <f aca="false">IF(AND(K373="",M373=""),"","AddDescription"&amp;sp&amp;q&amp;"&lt;b&gt;")</f>
        <v/>
      </c>
      <c r="B373" s="53" t="str">
        <f aca="false">IF('Data Entry Sheet'!A374="","",'Data Entry Sheet'!A374)</f>
        <v/>
      </c>
      <c r="C373" s="53" t="str">
        <f aca="false">IF('Data Entry Sheet'!B374="","",'Data Entry Sheet'!B374)</f>
        <v/>
      </c>
      <c r="D373" s="53" t="str">
        <f aca="false">IF('Data Entry Sheet'!C374="","",'Data Entry Sheet'!C374)</f>
        <v/>
      </c>
      <c r="E373" s="71" t="str">
        <f aca="false">IF(F373="","",", IMDB ")</f>
        <v/>
      </c>
      <c r="F373" s="53" t="str">
        <f aca="false">IF('Data Entry Sheet'!D374="","",'Data Entry Sheet'!D374)</f>
        <v/>
      </c>
      <c r="G373" s="53" t="str">
        <f aca="false">IF(AND(F373="",E373="",D373="",C373="",B373="",'Data Entry Sheet'!E374=""),"",", "&amp;TRIM('Data Entry Sheet'!E374)&amp;",")</f>
        <v/>
      </c>
      <c r="H373" s="55" t="str">
        <f aca="false">IF(I373="",""," &lt;a href='")</f>
        <v/>
      </c>
      <c r="I373" s="53" t="str">
        <f aca="false">IF('Data Entry Sheet'!F374="","",'Data Entry Sheet'!F374)</f>
        <v/>
      </c>
      <c r="J373" s="55" t="str">
        <f aca="false">IF(I373="","","'&gt;Trailer&lt;/a&gt;")</f>
        <v/>
      </c>
      <c r="K373" s="72" t="str">
        <f aca="false">IF('Data Entry Sheet'!G374="","",IF(RIGHT('Data Entry Sheet'!H374,3)="srt","","&lt;/b&gt; "&amp;TRIM('Data Entry Sheet'!G374)))</f>
        <v/>
      </c>
      <c r="L373" s="55" t="str">
        <f aca="false">IF(M373="","","&lt;hr&gt;"&amp;q&amp;" ")</f>
        <v/>
      </c>
      <c r="M373" s="53" t="str">
        <f aca="false">IF('Data Entry Sheet'!H374="","",TRIM('Data Entry Sheet'!H374))</f>
        <v/>
      </c>
    </row>
    <row r="374" s="73" customFormat="true" ht="22.55" hidden="false" customHeight="true" outlineLevel="0" collapsed="false">
      <c r="A374" s="55" t="str">
        <f aca="false">IF(AND(K374="",M374=""),"","AddDescription"&amp;sp&amp;q&amp;"&lt;b&gt;")</f>
        <v/>
      </c>
      <c r="B374" s="53" t="str">
        <f aca="false">IF('Data Entry Sheet'!A375="","",'Data Entry Sheet'!A375)</f>
        <v/>
      </c>
      <c r="C374" s="53" t="str">
        <f aca="false">IF('Data Entry Sheet'!B375="","",'Data Entry Sheet'!B375)</f>
        <v/>
      </c>
      <c r="D374" s="53" t="str">
        <f aca="false">IF('Data Entry Sheet'!C375="","",'Data Entry Sheet'!C375)</f>
        <v/>
      </c>
      <c r="E374" s="71" t="str">
        <f aca="false">IF(F374="","",", IMDB ")</f>
        <v/>
      </c>
      <c r="F374" s="53" t="str">
        <f aca="false">IF('Data Entry Sheet'!D375="","",'Data Entry Sheet'!D375)</f>
        <v/>
      </c>
      <c r="G374" s="53" t="str">
        <f aca="false">IF(AND(F374="",E374="",D374="",C374="",B374="",'Data Entry Sheet'!E375=""),"",", "&amp;TRIM('Data Entry Sheet'!E375)&amp;",")</f>
        <v/>
      </c>
      <c r="H374" s="55" t="str">
        <f aca="false">IF(I374="",""," &lt;a href='")</f>
        <v/>
      </c>
      <c r="I374" s="53" t="str">
        <f aca="false">IF('Data Entry Sheet'!F375="","",'Data Entry Sheet'!F375)</f>
        <v/>
      </c>
      <c r="J374" s="55" t="str">
        <f aca="false">IF(I374="","","'&gt;Trailer&lt;/a&gt;")</f>
        <v/>
      </c>
      <c r="K374" s="72" t="str">
        <f aca="false">IF('Data Entry Sheet'!G375="","",IF(RIGHT('Data Entry Sheet'!H375,3)="srt","","&lt;/b&gt; "&amp;TRIM('Data Entry Sheet'!G375)))</f>
        <v/>
      </c>
      <c r="L374" s="55" t="str">
        <f aca="false">IF(M374="","","&lt;hr&gt;"&amp;q&amp;" ")</f>
        <v/>
      </c>
      <c r="M374" s="53" t="str">
        <f aca="false">IF('Data Entry Sheet'!H375="","",TRIM('Data Entry Sheet'!H375))</f>
        <v/>
      </c>
    </row>
    <row r="375" s="73" customFormat="true" ht="22.55" hidden="false" customHeight="true" outlineLevel="0" collapsed="false">
      <c r="A375" s="55" t="str">
        <f aca="false">IF(AND(K375="",M375=""),"","AddDescription"&amp;sp&amp;q&amp;"&lt;b&gt;")</f>
        <v/>
      </c>
      <c r="B375" s="53" t="str">
        <f aca="false">IF('Data Entry Sheet'!A376="","",'Data Entry Sheet'!A376)</f>
        <v/>
      </c>
      <c r="C375" s="53" t="str">
        <f aca="false">IF('Data Entry Sheet'!B376="","",'Data Entry Sheet'!B376)</f>
        <v/>
      </c>
      <c r="D375" s="53" t="str">
        <f aca="false">IF('Data Entry Sheet'!C376="","",'Data Entry Sheet'!C376)</f>
        <v/>
      </c>
      <c r="E375" s="71" t="str">
        <f aca="false">IF(F375="","",", IMDB ")</f>
        <v/>
      </c>
      <c r="F375" s="53" t="str">
        <f aca="false">IF('Data Entry Sheet'!D376="","",'Data Entry Sheet'!D376)</f>
        <v/>
      </c>
      <c r="G375" s="53" t="str">
        <f aca="false">IF(AND(F375="",E375="",D375="",C375="",B375="",'Data Entry Sheet'!E376=""),"",", "&amp;TRIM('Data Entry Sheet'!E376)&amp;",")</f>
        <v/>
      </c>
      <c r="H375" s="55" t="str">
        <f aca="false">IF(I375="",""," &lt;a href='")</f>
        <v/>
      </c>
      <c r="I375" s="53" t="str">
        <f aca="false">IF('Data Entry Sheet'!F376="","",'Data Entry Sheet'!F376)</f>
        <v/>
      </c>
      <c r="J375" s="55" t="str">
        <f aca="false">IF(I375="","","'&gt;Trailer&lt;/a&gt;")</f>
        <v/>
      </c>
      <c r="K375" s="72" t="str">
        <f aca="false">IF('Data Entry Sheet'!G376="","",IF(RIGHT('Data Entry Sheet'!H376,3)="srt","","&lt;/b&gt; "&amp;TRIM('Data Entry Sheet'!G376)))</f>
        <v/>
      </c>
      <c r="L375" s="55" t="str">
        <f aca="false">IF(M375="","","&lt;hr&gt;"&amp;q&amp;" ")</f>
        <v/>
      </c>
      <c r="M375" s="53" t="str">
        <f aca="false">IF('Data Entry Sheet'!H376="","",TRIM('Data Entry Sheet'!H376))</f>
        <v/>
      </c>
    </row>
    <row r="376" s="73" customFormat="true" ht="22.55" hidden="false" customHeight="true" outlineLevel="0" collapsed="false">
      <c r="A376" s="55" t="str">
        <f aca="false">IF(AND(K376="",M376=""),"","AddDescription"&amp;sp&amp;q&amp;"&lt;b&gt;")</f>
        <v/>
      </c>
      <c r="B376" s="53" t="str">
        <f aca="false">IF('Data Entry Sheet'!A377="","",'Data Entry Sheet'!A377)</f>
        <v/>
      </c>
      <c r="C376" s="53" t="str">
        <f aca="false">IF('Data Entry Sheet'!B377="","",'Data Entry Sheet'!B377)</f>
        <v/>
      </c>
      <c r="D376" s="53" t="str">
        <f aca="false">IF('Data Entry Sheet'!C377="","",'Data Entry Sheet'!C377)</f>
        <v/>
      </c>
      <c r="E376" s="71" t="str">
        <f aca="false">IF(F376="","",", IMDB ")</f>
        <v/>
      </c>
      <c r="F376" s="53" t="str">
        <f aca="false">IF('Data Entry Sheet'!D377="","",'Data Entry Sheet'!D377)</f>
        <v/>
      </c>
      <c r="G376" s="53" t="str">
        <f aca="false">IF(AND(F376="",E376="",D376="",C376="",B376="",'Data Entry Sheet'!E377=""),"",", "&amp;TRIM('Data Entry Sheet'!E377)&amp;",")</f>
        <v/>
      </c>
      <c r="H376" s="55" t="str">
        <f aca="false">IF(I376="",""," &lt;a href='")</f>
        <v/>
      </c>
      <c r="I376" s="53" t="str">
        <f aca="false">IF('Data Entry Sheet'!F377="","",'Data Entry Sheet'!F377)</f>
        <v/>
      </c>
      <c r="J376" s="55" t="str">
        <f aca="false">IF(I376="","","'&gt;Trailer&lt;/a&gt;")</f>
        <v/>
      </c>
      <c r="K376" s="72" t="str">
        <f aca="false">IF('Data Entry Sheet'!G377="","",IF(RIGHT('Data Entry Sheet'!H377,3)="srt","","&lt;/b&gt; "&amp;TRIM('Data Entry Sheet'!G377)))</f>
        <v/>
      </c>
      <c r="L376" s="55" t="str">
        <f aca="false">IF(M376="","","&lt;hr&gt;"&amp;q&amp;" ")</f>
        <v/>
      </c>
      <c r="M376" s="53" t="str">
        <f aca="false">IF('Data Entry Sheet'!H377="","",TRIM('Data Entry Sheet'!H377))</f>
        <v/>
      </c>
    </row>
    <row r="377" s="73" customFormat="true" ht="22.55" hidden="false" customHeight="true" outlineLevel="0" collapsed="false">
      <c r="A377" s="55" t="str">
        <f aca="false">IF(AND(K377="",M377=""),"","AddDescription"&amp;sp&amp;q&amp;"&lt;b&gt;")</f>
        <v/>
      </c>
      <c r="B377" s="53" t="str">
        <f aca="false">IF('Data Entry Sheet'!A378="","",'Data Entry Sheet'!A378)</f>
        <v/>
      </c>
      <c r="C377" s="53" t="str">
        <f aca="false">IF('Data Entry Sheet'!B378="","",'Data Entry Sheet'!B378)</f>
        <v/>
      </c>
      <c r="D377" s="53" t="str">
        <f aca="false">IF('Data Entry Sheet'!C378="","",'Data Entry Sheet'!C378)</f>
        <v/>
      </c>
      <c r="E377" s="71" t="str">
        <f aca="false">IF(F377="","",", IMDB ")</f>
        <v/>
      </c>
      <c r="F377" s="53" t="str">
        <f aca="false">IF('Data Entry Sheet'!D378="","",'Data Entry Sheet'!D378)</f>
        <v/>
      </c>
      <c r="G377" s="53" t="str">
        <f aca="false">IF(AND(F377="",E377="",D377="",C377="",B377="",'Data Entry Sheet'!E378=""),"",", "&amp;TRIM('Data Entry Sheet'!E378)&amp;",")</f>
        <v/>
      </c>
      <c r="H377" s="55" t="str">
        <f aca="false">IF(I377="",""," &lt;a href='")</f>
        <v/>
      </c>
      <c r="I377" s="53" t="str">
        <f aca="false">IF('Data Entry Sheet'!F378="","",'Data Entry Sheet'!F378)</f>
        <v/>
      </c>
      <c r="J377" s="55" t="str">
        <f aca="false">IF(I377="","","'&gt;Trailer&lt;/a&gt;")</f>
        <v/>
      </c>
      <c r="K377" s="72" t="str">
        <f aca="false">IF('Data Entry Sheet'!G378="","",IF(RIGHT('Data Entry Sheet'!H378,3)="srt","","&lt;/b&gt; "&amp;TRIM('Data Entry Sheet'!G378)))</f>
        <v/>
      </c>
      <c r="L377" s="55" t="str">
        <f aca="false">IF(M377="","","&lt;hr&gt;"&amp;q&amp;" ")</f>
        <v/>
      </c>
      <c r="M377" s="53" t="str">
        <f aca="false">IF('Data Entry Sheet'!H378="","",TRIM('Data Entry Sheet'!H378))</f>
        <v/>
      </c>
    </row>
    <row r="378" s="73" customFormat="true" ht="22.55" hidden="false" customHeight="true" outlineLevel="0" collapsed="false">
      <c r="A378" s="55" t="str">
        <f aca="false">IF(AND(K378="",M378=""),"","AddDescription"&amp;sp&amp;q&amp;"&lt;b&gt;")</f>
        <v/>
      </c>
      <c r="B378" s="53" t="str">
        <f aca="false">IF('Data Entry Sheet'!A379="","",'Data Entry Sheet'!A379)</f>
        <v/>
      </c>
      <c r="C378" s="53" t="str">
        <f aca="false">IF('Data Entry Sheet'!B379="","",'Data Entry Sheet'!B379)</f>
        <v/>
      </c>
      <c r="D378" s="53" t="str">
        <f aca="false">IF('Data Entry Sheet'!C379="","",'Data Entry Sheet'!C379)</f>
        <v/>
      </c>
      <c r="E378" s="71" t="str">
        <f aca="false">IF(F378="","",", IMDB ")</f>
        <v/>
      </c>
      <c r="F378" s="53" t="str">
        <f aca="false">IF('Data Entry Sheet'!D379="","",'Data Entry Sheet'!D379)</f>
        <v/>
      </c>
      <c r="G378" s="53" t="str">
        <f aca="false">IF(AND(F378="",E378="",D378="",C378="",B378="",'Data Entry Sheet'!E379=""),"",", "&amp;TRIM('Data Entry Sheet'!E379)&amp;",")</f>
        <v/>
      </c>
      <c r="H378" s="55" t="str">
        <f aca="false">IF(I378="",""," &lt;a href='")</f>
        <v/>
      </c>
      <c r="I378" s="53" t="str">
        <f aca="false">IF('Data Entry Sheet'!F379="","",'Data Entry Sheet'!F379)</f>
        <v/>
      </c>
      <c r="J378" s="55" t="str">
        <f aca="false">IF(I378="","","'&gt;Trailer&lt;/a&gt;")</f>
        <v/>
      </c>
      <c r="K378" s="72" t="str">
        <f aca="false">IF('Data Entry Sheet'!G379="","",IF(RIGHT('Data Entry Sheet'!H379,3)="srt","","&lt;/b&gt; "&amp;TRIM('Data Entry Sheet'!G379)))</f>
        <v/>
      </c>
      <c r="L378" s="55" t="str">
        <f aca="false">IF(M378="","","&lt;hr&gt;"&amp;q&amp;" ")</f>
        <v/>
      </c>
      <c r="M378" s="53" t="str">
        <f aca="false">IF('Data Entry Sheet'!H379="","",TRIM('Data Entry Sheet'!H379))</f>
        <v/>
      </c>
    </row>
    <row r="379" s="73" customFormat="true" ht="22.55" hidden="false" customHeight="true" outlineLevel="0" collapsed="false">
      <c r="A379" s="55" t="str">
        <f aca="false">IF(AND(K379="",M379=""),"","AddDescription"&amp;sp&amp;q&amp;"&lt;b&gt;")</f>
        <v/>
      </c>
      <c r="B379" s="53" t="str">
        <f aca="false">IF('Data Entry Sheet'!A380="","",'Data Entry Sheet'!A380)</f>
        <v/>
      </c>
      <c r="C379" s="53" t="str">
        <f aca="false">IF('Data Entry Sheet'!B380="","",'Data Entry Sheet'!B380)</f>
        <v/>
      </c>
      <c r="D379" s="53" t="str">
        <f aca="false">IF('Data Entry Sheet'!C380="","",'Data Entry Sheet'!C380)</f>
        <v/>
      </c>
      <c r="E379" s="71" t="str">
        <f aca="false">IF(F379="","",", IMDB ")</f>
        <v/>
      </c>
      <c r="F379" s="53" t="str">
        <f aca="false">IF('Data Entry Sheet'!D380="","",'Data Entry Sheet'!D380)</f>
        <v/>
      </c>
      <c r="G379" s="53" t="str">
        <f aca="false">IF(AND(F379="",E379="",D379="",C379="",B379="",'Data Entry Sheet'!E380=""),"",", "&amp;TRIM('Data Entry Sheet'!E380)&amp;",")</f>
        <v/>
      </c>
      <c r="H379" s="55" t="str">
        <f aca="false">IF(I379="",""," &lt;a href='")</f>
        <v/>
      </c>
      <c r="I379" s="53" t="str">
        <f aca="false">IF('Data Entry Sheet'!F380="","",'Data Entry Sheet'!F380)</f>
        <v/>
      </c>
      <c r="J379" s="55" t="str">
        <f aca="false">IF(I379="","","'&gt;Trailer&lt;/a&gt;")</f>
        <v/>
      </c>
      <c r="K379" s="72" t="str">
        <f aca="false">IF('Data Entry Sheet'!G380="","",IF(RIGHT('Data Entry Sheet'!H380,3)="srt","","&lt;/b&gt; "&amp;TRIM('Data Entry Sheet'!G380)))</f>
        <v/>
      </c>
      <c r="L379" s="55" t="str">
        <f aca="false">IF(M379="","","&lt;hr&gt;"&amp;q&amp;" ")</f>
        <v/>
      </c>
      <c r="M379" s="53" t="str">
        <f aca="false">IF('Data Entry Sheet'!H380="","",TRIM('Data Entry Sheet'!H380))</f>
        <v/>
      </c>
    </row>
    <row r="380" s="73" customFormat="true" ht="22.55" hidden="false" customHeight="true" outlineLevel="0" collapsed="false">
      <c r="A380" s="55" t="str">
        <f aca="false">IF(AND(K380="",M380=""),"","AddDescription"&amp;sp&amp;q&amp;"&lt;b&gt;")</f>
        <v/>
      </c>
      <c r="B380" s="53" t="str">
        <f aca="false">IF('Data Entry Sheet'!A381="","",'Data Entry Sheet'!A381)</f>
        <v/>
      </c>
      <c r="C380" s="53" t="str">
        <f aca="false">IF('Data Entry Sheet'!B381="","",'Data Entry Sheet'!B381)</f>
        <v/>
      </c>
      <c r="D380" s="53" t="str">
        <f aca="false">IF('Data Entry Sheet'!C381="","",'Data Entry Sheet'!C381)</f>
        <v/>
      </c>
      <c r="E380" s="71" t="str">
        <f aca="false">IF(F380="","",", IMDB ")</f>
        <v/>
      </c>
      <c r="F380" s="53" t="str">
        <f aca="false">IF('Data Entry Sheet'!D381="","",'Data Entry Sheet'!D381)</f>
        <v/>
      </c>
      <c r="G380" s="53" t="str">
        <f aca="false">IF(AND(F380="",E380="",D380="",C380="",B380="",'Data Entry Sheet'!E381=""),"",", "&amp;TRIM('Data Entry Sheet'!E381)&amp;",")</f>
        <v/>
      </c>
      <c r="H380" s="55" t="str">
        <f aca="false">IF(I380="",""," &lt;a href='")</f>
        <v/>
      </c>
      <c r="I380" s="53" t="str">
        <f aca="false">IF('Data Entry Sheet'!F381="","",'Data Entry Sheet'!F381)</f>
        <v/>
      </c>
      <c r="J380" s="55" t="str">
        <f aca="false">IF(I380="","","'&gt;Trailer&lt;/a&gt;")</f>
        <v/>
      </c>
      <c r="K380" s="72" t="str">
        <f aca="false">IF('Data Entry Sheet'!G381="","",IF(RIGHT('Data Entry Sheet'!H381,3)="srt","","&lt;/b&gt; "&amp;TRIM('Data Entry Sheet'!G381)))</f>
        <v/>
      </c>
      <c r="L380" s="55" t="str">
        <f aca="false">IF(M380="","","&lt;hr&gt;"&amp;q&amp;" ")</f>
        <v/>
      </c>
      <c r="M380" s="53" t="str">
        <f aca="false">IF('Data Entry Sheet'!H381="","",TRIM('Data Entry Sheet'!H381))</f>
        <v/>
      </c>
    </row>
    <row r="381" s="73" customFormat="true" ht="22.55" hidden="false" customHeight="true" outlineLevel="0" collapsed="false">
      <c r="A381" s="55" t="str">
        <f aca="false">IF(AND(K381="",M381=""),"","AddDescription"&amp;sp&amp;q&amp;"&lt;b&gt;")</f>
        <v/>
      </c>
      <c r="B381" s="53" t="str">
        <f aca="false">IF('Data Entry Sheet'!A382="","",'Data Entry Sheet'!A382)</f>
        <v/>
      </c>
      <c r="C381" s="53" t="str">
        <f aca="false">IF('Data Entry Sheet'!B382="","",'Data Entry Sheet'!B382)</f>
        <v/>
      </c>
      <c r="D381" s="53" t="str">
        <f aca="false">IF('Data Entry Sheet'!C382="","",'Data Entry Sheet'!C382)</f>
        <v/>
      </c>
      <c r="E381" s="71" t="str">
        <f aca="false">IF(F381="","",", IMDB ")</f>
        <v/>
      </c>
      <c r="F381" s="53" t="str">
        <f aca="false">IF('Data Entry Sheet'!D382="","",'Data Entry Sheet'!D382)</f>
        <v/>
      </c>
      <c r="G381" s="53" t="str">
        <f aca="false">IF(AND(F381="",E381="",D381="",C381="",B381="",'Data Entry Sheet'!E382=""),"",", "&amp;TRIM('Data Entry Sheet'!E382)&amp;",")</f>
        <v/>
      </c>
      <c r="H381" s="55" t="str">
        <f aca="false">IF(I381="",""," &lt;a href='")</f>
        <v/>
      </c>
      <c r="I381" s="53" t="str">
        <f aca="false">IF('Data Entry Sheet'!F382="","",'Data Entry Sheet'!F382)</f>
        <v/>
      </c>
      <c r="J381" s="55" t="str">
        <f aca="false">IF(I381="","","'&gt;Trailer&lt;/a&gt;")</f>
        <v/>
      </c>
      <c r="K381" s="72" t="str">
        <f aca="false">IF('Data Entry Sheet'!G382="","",IF(RIGHT('Data Entry Sheet'!H382,3)="srt","","&lt;/b&gt; "&amp;TRIM('Data Entry Sheet'!G382)))</f>
        <v/>
      </c>
      <c r="L381" s="55" t="str">
        <f aca="false">IF(M381="","","&lt;hr&gt;"&amp;q&amp;" ")</f>
        <v/>
      </c>
      <c r="M381" s="53" t="str">
        <f aca="false">IF('Data Entry Sheet'!H382="","",TRIM('Data Entry Sheet'!H382))</f>
        <v/>
      </c>
    </row>
    <row r="382" s="73" customFormat="true" ht="22.55" hidden="false" customHeight="true" outlineLevel="0" collapsed="false">
      <c r="A382" s="55" t="str">
        <f aca="false">IF(AND(K382="",M382=""),"","AddDescription"&amp;sp&amp;q&amp;"&lt;b&gt;")</f>
        <v/>
      </c>
      <c r="B382" s="53" t="str">
        <f aca="false">IF('Data Entry Sheet'!A383="","",'Data Entry Sheet'!A383)</f>
        <v/>
      </c>
      <c r="C382" s="53" t="str">
        <f aca="false">IF('Data Entry Sheet'!B383="","",'Data Entry Sheet'!B383)</f>
        <v/>
      </c>
      <c r="D382" s="53" t="str">
        <f aca="false">IF('Data Entry Sheet'!C383="","",'Data Entry Sheet'!C383)</f>
        <v/>
      </c>
      <c r="E382" s="71" t="str">
        <f aca="false">IF(F382="","",", IMDB ")</f>
        <v/>
      </c>
      <c r="F382" s="53" t="str">
        <f aca="false">IF('Data Entry Sheet'!D383="","",'Data Entry Sheet'!D383)</f>
        <v/>
      </c>
      <c r="G382" s="53" t="str">
        <f aca="false">IF(AND(F382="",E382="",D382="",C382="",B382="",'Data Entry Sheet'!E383=""),"",", "&amp;TRIM('Data Entry Sheet'!E383)&amp;",")</f>
        <v/>
      </c>
      <c r="H382" s="55" t="str">
        <f aca="false">IF(I382="",""," &lt;a href='")</f>
        <v/>
      </c>
      <c r="I382" s="53" t="str">
        <f aca="false">IF('Data Entry Sheet'!F383="","",'Data Entry Sheet'!F383)</f>
        <v/>
      </c>
      <c r="J382" s="55" t="str">
        <f aca="false">IF(I382="","","'&gt;Trailer&lt;/a&gt;")</f>
        <v/>
      </c>
      <c r="K382" s="72" t="str">
        <f aca="false">IF('Data Entry Sheet'!G383="","",IF(RIGHT('Data Entry Sheet'!H383,3)="srt","","&lt;/b&gt; "&amp;TRIM('Data Entry Sheet'!G383)))</f>
        <v/>
      </c>
      <c r="L382" s="55" t="str">
        <f aca="false">IF(M382="","","&lt;hr&gt;"&amp;q&amp;" ")</f>
        <v/>
      </c>
      <c r="M382" s="53" t="str">
        <f aca="false">IF('Data Entry Sheet'!H383="","",TRIM('Data Entry Sheet'!H383))</f>
        <v/>
      </c>
    </row>
    <row r="383" s="73" customFormat="true" ht="22.55" hidden="false" customHeight="true" outlineLevel="0" collapsed="false">
      <c r="A383" s="55" t="str">
        <f aca="false">IF(AND(K383="",M383=""),"","AddDescription"&amp;sp&amp;q&amp;"&lt;b&gt;")</f>
        <v/>
      </c>
      <c r="B383" s="53" t="str">
        <f aca="false">IF('Data Entry Sheet'!A384="","",'Data Entry Sheet'!A384)</f>
        <v/>
      </c>
      <c r="C383" s="53" t="str">
        <f aca="false">IF('Data Entry Sheet'!B384="","",'Data Entry Sheet'!B384)</f>
        <v/>
      </c>
      <c r="D383" s="53" t="str">
        <f aca="false">IF('Data Entry Sheet'!C384="","",'Data Entry Sheet'!C384)</f>
        <v/>
      </c>
      <c r="E383" s="71" t="str">
        <f aca="false">IF(F383="","",", IMDB ")</f>
        <v/>
      </c>
      <c r="F383" s="53" t="str">
        <f aca="false">IF('Data Entry Sheet'!D384="","",'Data Entry Sheet'!D384)</f>
        <v/>
      </c>
      <c r="G383" s="53" t="str">
        <f aca="false">IF(AND(F383="",E383="",D383="",C383="",B383="",'Data Entry Sheet'!E384=""),"",", "&amp;TRIM('Data Entry Sheet'!E384)&amp;",")</f>
        <v/>
      </c>
      <c r="H383" s="55" t="str">
        <f aca="false">IF(I383="",""," &lt;a href='")</f>
        <v/>
      </c>
      <c r="I383" s="53" t="str">
        <f aca="false">IF('Data Entry Sheet'!F384="","",'Data Entry Sheet'!F384)</f>
        <v/>
      </c>
      <c r="J383" s="55" t="str">
        <f aca="false">IF(I383="","","'&gt;Trailer&lt;/a&gt;")</f>
        <v/>
      </c>
      <c r="K383" s="72" t="str">
        <f aca="false">IF('Data Entry Sheet'!G384="","",IF(RIGHT('Data Entry Sheet'!H384,3)="srt","","&lt;/b&gt; "&amp;TRIM('Data Entry Sheet'!G384)))</f>
        <v/>
      </c>
      <c r="L383" s="55" t="str">
        <f aca="false">IF(M383="","","&lt;hr&gt;"&amp;q&amp;" ")</f>
        <v/>
      </c>
      <c r="M383" s="53" t="str">
        <f aca="false">IF('Data Entry Sheet'!H384="","",TRIM('Data Entry Sheet'!H384))</f>
        <v/>
      </c>
    </row>
    <row r="384" s="73" customFormat="true" ht="22.55" hidden="false" customHeight="true" outlineLevel="0" collapsed="false">
      <c r="A384" s="55" t="str">
        <f aca="false">IF(AND(K384="",M384=""),"","AddDescription"&amp;sp&amp;q&amp;"&lt;b&gt;")</f>
        <v/>
      </c>
      <c r="B384" s="53" t="str">
        <f aca="false">IF('Data Entry Sheet'!A385="","",'Data Entry Sheet'!A385)</f>
        <v/>
      </c>
      <c r="C384" s="53" t="str">
        <f aca="false">IF('Data Entry Sheet'!B385="","",'Data Entry Sheet'!B385)</f>
        <v/>
      </c>
      <c r="D384" s="53" t="str">
        <f aca="false">IF('Data Entry Sheet'!C385="","",'Data Entry Sheet'!C385)</f>
        <v/>
      </c>
      <c r="E384" s="71" t="str">
        <f aca="false">IF(F384="","",", IMDB ")</f>
        <v/>
      </c>
      <c r="F384" s="53" t="str">
        <f aca="false">IF('Data Entry Sheet'!D385="","",'Data Entry Sheet'!D385)</f>
        <v/>
      </c>
      <c r="G384" s="53" t="str">
        <f aca="false">IF(AND(F384="",E384="",D384="",C384="",B384="",'Data Entry Sheet'!E385=""),"",", "&amp;TRIM('Data Entry Sheet'!E385)&amp;",")</f>
        <v/>
      </c>
      <c r="H384" s="55" t="str">
        <f aca="false">IF(I384="",""," &lt;a href='")</f>
        <v/>
      </c>
      <c r="I384" s="53" t="str">
        <f aca="false">IF('Data Entry Sheet'!F385="","",'Data Entry Sheet'!F385)</f>
        <v/>
      </c>
      <c r="J384" s="55" t="str">
        <f aca="false">IF(I384="","","'&gt;Trailer&lt;/a&gt;")</f>
        <v/>
      </c>
      <c r="K384" s="72" t="str">
        <f aca="false">IF('Data Entry Sheet'!G385="","",IF(RIGHT('Data Entry Sheet'!H385,3)="srt","","&lt;/b&gt; "&amp;TRIM('Data Entry Sheet'!G385)))</f>
        <v/>
      </c>
      <c r="L384" s="55" t="str">
        <f aca="false">IF(M384="","","&lt;hr&gt;"&amp;q&amp;" ")</f>
        <v/>
      </c>
      <c r="M384" s="53" t="str">
        <f aca="false">IF('Data Entry Sheet'!H385="","",TRIM('Data Entry Sheet'!H385))</f>
        <v/>
      </c>
    </row>
    <row r="385" s="73" customFormat="true" ht="22.55" hidden="false" customHeight="true" outlineLevel="0" collapsed="false">
      <c r="A385" s="55" t="str">
        <f aca="false">IF(AND(K385="",M385=""),"","AddDescription"&amp;sp&amp;q&amp;"&lt;b&gt;")</f>
        <v/>
      </c>
      <c r="B385" s="53" t="str">
        <f aca="false">IF('Data Entry Sheet'!A386="","",'Data Entry Sheet'!A386)</f>
        <v/>
      </c>
      <c r="C385" s="53" t="str">
        <f aca="false">IF('Data Entry Sheet'!B386="","",'Data Entry Sheet'!B386)</f>
        <v/>
      </c>
      <c r="D385" s="53" t="str">
        <f aca="false">IF('Data Entry Sheet'!C386="","",'Data Entry Sheet'!C386)</f>
        <v/>
      </c>
      <c r="E385" s="71" t="str">
        <f aca="false">IF(F385="","",", IMDB ")</f>
        <v/>
      </c>
      <c r="F385" s="53" t="str">
        <f aca="false">IF('Data Entry Sheet'!D386="","",'Data Entry Sheet'!D386)</f>
        <v/>
      </c>
      <c r="G385" s="53" t="str">
        <f aca="false">IF(AND(F385="",E385="",D385="",C385="",B385="",'Data Entry Sheet'!E386=""),"",", "&amp;TRIM('Data Entry Sheet'!E386)&amp;",")</f>
        <v/>
      </c>
      <c r="H385" s="55" t="str">
        <f aca="false">IF(I385="",""," &lt;a href='")</f>
        <v/>
      </c>
      <c r="I385" s="53" t="str">
        <f aca="false">IF('Data Entry Sheet'!F386="","",'Data Entry Sheet'!F386)</f>
        <v/>
      </c>
      <c r="J385" s="55" t="str">
        <f aca="false">IF(I385="","","'&gt;Trailer&lt;/a&gt;")</f>
        <v/>
      </c>
      <c r="K385" s="72" t="str">
        <f aca="false">IF('Data Entry Sheet'!G386="","",IF(RIGHT('Data Entry Sheet'!H386,3)="srt","","&lt;/b&gt; "&amp;TRIM('Data Entry Sheet'!G386)))</f>
        <v/>
      </c>
      <c r="L385" s="55" t="str">
        <f aca="false">IF(M385="","","&lt;hr&gt;"&amp;q&amp;" ")</f>
        <v/>
      </c>
      <c r="M385" s="53" t="str">
        <f aca="false">IF('Data Entry Sheet'!H386="","",TRIM('Data Entry Sheet'!H386))</f>
        <v/>
      </c>
    </row>
    <row r="386" s="73" customFormat="true" ht="22.55" hidden="false" customHeight="true" outlineLevel="0" collapsed="false">
      <c r="A386" s="55" t="str">
        <f aca="false">IF(AND(K386="",M386=""),"","AddDescription"&amp;sp&amp;q&amp;"&lt;b&gt;")</f>
        <v/>
      </c>
      <c r="B386" s="53" t="str">
        <f aca="false">IF('Data Entry Sheet'!A387="","",'Data Entry Sheet'!A387)</f>
        <v/>
      </c>
      <c r="C386" s="53" t="str">
        <f aca="false">IF('Data Entry Sheet'!B387="","",'Data Entry Sheet'!B387)</f>
        <v/>
      </c>
      <c r="D386" s="53" t="str">
        <f aca="false">IF('Data Entry Sheet'!C387="","",'Data Entry Sheet'!C387)</f>
        <v/>
      </c>
      <c r="E386" s="71" t="str">
        <f aca="false">IF(F386="","",", IMDB ")</f>
        <v/>
      </c>
      <c r="F386" s="53" t="str">
        <f aca="false">IF('Data Entry Sheet'!D387="","",'Data Entry Sheet'!D387)</f>
        <v/>
      </c>
      <c r="G386" s="53" t="str">
        <f aca="false">IF(AND(F386="",E386="",D386="",C386="",B386="",'Data Entry Sheet'!E387=""),"",", "&amp;TRIM('Data Entry Sheet'!E387)&amp;",")</f>
        <v/>
      </c>
      <c r="H386" s="55" t="str">
        <f aca="false">IF(I386="",""," &lt;a href='")</f>
        <v/>
      </c>
      <c r="I386" s="53" t="str">
        <f aca="false">IF('Data Entry Sheet'!F387="","",'Data Entry Sheet'!F387)</f>
        <v/>
      </c>
      <c r="J386" s="55" t="str">
        <f aca="false">IF(I386="","","'&gt;Trailer&lt;/a&gt;")</f>
        <v/>
      </c>
      <c r="K386" s="72" t="str">
        <f aca="false">IF('Data Entry Sheet'!G387="","",IF(RIGHT('Data Entry Sheet'!H387,3)="srt","","&lt;/b&gt; "&amp;TRIM('Data Entry Sheet'!G387)))</f>
        <v/>
      </c>
      <c r="L386" s="55" t="str">
        <f aca="false">IF(M386="","","&lt;hr&gt;"&amp;q&amp;" ")</f>
        <v/>
      </c>
      <c r="M386" s="53" t="str">
        <f aca="false">IF('Data Entry Sheet'!H387="","",TRIM('Data Entry Sheet'!H387))</f>
        <v/>
      </c>
    </row>
    <row r="387" s="73" customFormat="true" ht="22.55" hidden="false" customHeight="true" outlineLevel="0" collapsed="false">
      <c r="A387" s="55" t="str">
        <f aca="false">IF(AND(K387="",M387=""),"","AddDescription"&amp;sp&amp;q&amp;"&lt;b&gt;")</f>
        <v/>
      </c>
      <c r="B387" s="53" t="str">
        <f aca="false">IF('Data Entry Sheet'!A388="","",'Data Entry Sheet'!A388)</f>
        <v/>
      </c>
      <c r="C387" s="53" t="str">
        <f aca="false">IF('Data Entry Sheet'!B388="","",'Data Entry Sheet'!B388)</f>
        <v/>
      </c>
      <c r="D387" s="53" t="str">
        <f aca="false">IF('Data Entry Sheet'!C388="","",'Data Entry Sheet'!C388)</f>
        <v/>
      </c>
      <c r="E387" s="71" t="str">
        <f aca="false">IF(F387="","",", IMDB ")</f>
        <v/>
      </c>
      <c r="F387" s="53" t="str">
        <f aca="false">IF('Data Entry Sheet'!D388="","",'Data Entry Sheet'!D388)</f>
        <v/>
      </c>
      <c r="G387" s="53" t="str">
        <f aca="false">IF(AND(F387="",E387="",D387="",C387="",B387="",'Data Entry Sheet'!E388=""),"",", "&amp;TRIM('Data Entry Sheet'!E388)&amp;",")</f>
        <v/>
      </c>
      <c r="H387" s="55" t="str">
        <f aca="false">IF(I387="",""," &lt;a href='")</f>
        <v/>
      </c>
      <c r="I387" s="53" t="str">
        <f aca="false">IF('Data Entry Sheet'!F388="","",'Data Entry Sheet'!F388)</f>
        <v/>
      </c>
      <c r="J387" s="55" t="str">
        <f aca="false">IF(I387="","","'&gt;Trailer&lt;/a&gt;")</f>
        <v/>
      </c>
      <c r="K387" s="72" t="str">
        <f aca="false">IF('Data Entry Sheet'!G388="","",IF(RIGHT('Data Entry Sheet'!H388,3)="srt","","&lt;/b&gt; "&amp;TRIM('Data Entry Sheet'!G388)))</f>
        <v/>
      </c>
      <c r="L387" s="55" t="str">
        <f aca="false">IF(M387="","","&lt;hr&gt;"&amp;q&amp;" ")</f>
        <v/>
      </c>
      <c r="M387" s="53" t="str">
        <f aca="false">IF('Data Entry Sheet'!H388="","",TRIM('Data Entry Sheet'!H388))</f>
        <v/>
      </c>
    </row>
    <row r="388" s="73" customFormat="true" ht="22.55" hidden="false" customHeight="true" outlineLevel="0" collapsed="false">
      <c r="A388" s="55" t="str">
        <f aca="false">IF(AND(K388="",M388=""),"","AddDescription"&amp;sp&amp;q&amp;"&lt;b&gt;")</f>
        <v/>
      </c>
      <c r="B388" s="53" t="str">
        <f aca="false">IF('Data Entry Sheet'!A389="","",'Data Entry Sheet'!A389)</f>
        <v/>
      </c>
      <c r="C388" s="53" t="str">
        <f aca="false">IF('Data Entry Sheet'!B389="","",'Data Entry Sheet'!B389)</f>
        <v/>
      </c>
      <c r="D388" s="53" t="str">
        <f aca="false">IF('Data Entry Sheet'!C389="","",'Data Entry Sheet'!C389)</f>
        <v/>
      </c>
      <c r="E388" s="71" t="str">
        <f aca="false">IF(F388="","",", IMDB ")</f>
        <v/>
      </c>
      <c r="F388" s="53" t="str">
        <f aca="false">IF('Data Entry Sheet'!D389="","",'Data Entry Sheet'!D389)</f>
        <v/>
      </c>
      <c r="G388" s="53" t="str">
        <f aca="false">IF(AND(F388="",E388="",D388="",C388="",B388="",'Data Entry Sheet'!E389=""),"",", "&amp;TRIM('Data Entry Sheet'!E389)&amp;",")</f>
        <v/>
      </c>
      <c r="H388" s="55" t="str">
        <f aca="false">IF(I388="",""," &lt;a href='")</f>
        <v/>
      </c>
      <c r="I388" s="53" t="str">
        <f aca="false">IF('Data Entry Sheet'!F389="","",'Data Entry Sheet'!F389)</f>
        <v/>
      </c>
      <c r="J388" s="55" t="str">
        <f aca="false">IF(I388="","","'&gt;Trailer&lt;/a&gt;")</f>
        <v/>
      </c>
      <c r="K388" s="72" t="str">
        <f aca="false">IF('Data Entry Sheet'!G389="","",IF(RIGHT('Data Entry Sheet'!H389,3)="srt","","&lt;/b&gt; "&amp;TRIM('Data Entry Sheet'!G389)))</f>
        <v/>
      </c>
      <c r="L388" s="55" t="str">
        <f aca="false">IF(M388="","","&lt;hr&gt;"&amp;q&amp;" ")</f>
        <v/>
      </c>
      <c r="M388" s="53" t="str">
        <f aca="false">IF('Data Entry Sheet'!H389="","",TRIM('Data Entry Sheet'!H389))</f>
        <v/>
      </c>
    </row>
    <row r="389" s="73" customFormat="true" ht="22.55" hidden="false" customHeight="true" outlineLevel="0" collapsed="false">
      <c r="A389" s="55" t="str">
        <f aca="false">IF(AND(K389="",M389=""),"","AddDescription"&amp;sp&amp;q&amp;"&lt;b&gt;")</f>
        <v/>
      </c>
      <c r="B389" s="53" t="str">
        <f aca="false">IF('Data Entry Sheet'!A390="","",'Data Entry Sheet'!A390)</f>
        <v/>
      </c>
      <c r="C389" s="53" t="str">
        <f aca="false">IF('Data Entry Sheet'!B390="","",'Data Entry Sheet'!B390)</f>
        <v/>
      </c>
      <c r="D389" s="53" t="str">
        <f aca="false">IF('Data Entry Sheet'!C390="","",'Data Entry Sheet'!C390)</f>
        <v/>
      </c>
      <c r="E389" s="71" t="str">
        <f aca="false">IF(F389="","",", IMDB ")</f>
        <v/>
      </c>
      <c r="F389" s="53" t="str">
        <f aca="false">IF('Data Entry Sheet'!D390="","",'Data Entry Sheet'!D390)</f>
        <v/>
      </c>
      <c r="G389" s="53" t="str">
        <f aca="false">IF(AND(F389="",E389="",D389="",C389="",B389="",'Data Entry Sheet'!E390=""),"",", "&amp;TRIM('Data Entry Sheet'!E390)&amp;",")</f>
        <v/>
      </c>
      <c r="H389" s="55" t="str">
        <f aca="false">IF(I389="",""," &lt;a href='")</f>
        <v/>
      </c>
      <c r="I389" s="53" t="str">
        <f aca="false">IF('Data Entry Sheet'!F390="","",'Data Entry Sheet'!F390)</f>
        <v/>
      </c>
      <c r="J389" s="55" t="str">
        <f aca="false">IF(I389="","","'&gt;Trailer&lt;/a&gt;")</f>
        <v/>
      </c>
      <c r="K389" s="72" t="str">
        <f aca="false">IF('Data Entry Sheet'!G390="","",IF(RIGHT('Data Entry Sheet'!H390,3)="srt","","&lt;/b&gt; "&amp;TRIM('Data Entry Sheet'!G390)))</f>
        <v/>
      </c>
      <c r="L389" s="55" t="str">
        <f aca="false">IF(M389="","","&lt;hr&gt;"&amp;q&amp;" ")</f>
        <v/>
      </c>
      <c r="M389" s="53" t="str">
        <f aca="false">IF('Data Entry Sheet'!H390="","",TRIM('Data Entry Sheet'!H390))</f>
        <v/>
      </c>
    </row>
    <row r="390" s="73" customFormat="true" ht="22.55" hidden="false" customHeight="true" outlineLevel="0" collapsed="false">
      <c r="A390" s="55" t="str">
        <f aca="false">IF(AND(K390="",M390=""),"","AddDescription"&amp;sp&amp;q&amp;"&lt;b&gt;")</f>
        <v/>
      </c>
      <c r="B390" s="53" t="str">
        <f aca="false">IF('Data Entry Sheet'!A391="","",'Data Entry Sheet'!A391)</f>
        <v/>
      </c>
      <c r="C390" s="53" t="str">
        <f aca="false">IF('Data Entry Sheet'!B391="","",'Data Entry Sheet'!B391)</f>
        <v/>
      </c>
      <c r="D390" s="53" t="str">
        <f aca="false">IF('Data Entry Sheet'!C391="","",'Data Entry Sheet'!C391)</f>
        <v/>
      </c>
      <c r="E390" s="71" t="str">
        <f aca="false">IF(F390="","",", IMDB ")</f>
        <v/>
      </c>
      <c r="F390" s="53" t="str">
        <f aca="false">IF('Data Entry Sheet'!D391="","",'Data Entry Sheet'!D391)</f>
        <v/>
      </c>
      <c r="G390" s="53" t="str">
        <f aca="false">IF(AND(F390="",E390="",D390="",C390="",B390="",'Data Entry Sheet'!E391=""),"",", "&amp;TRIM('Data Entry Sheet'!E391)&amp;",")</f>
        <v/>
      </c>
      <c r="H390" s="55" t="str">
        <f aca="false">IF(I390="",""," &lt;a href='")</f>
        <v/>
      </c>
      <c r="I390" s="53" t="str">
        <f aca="false">IF('Data Entry Sheet'!F391="","",'Data Entry Sheet'!F391)</f>
        <v/>
      </c>
      <c r="J390" s="55" t="str">
        <f aca="false">IF(I390="","","'&gt;Trailer&lt;/a&gt;")</f>
        <v/>
      </c>
      <c r="K390" s="72" t="str">
        <f aca="false">IF('Data Entry Sheet'!G391="","",IF(RIGHT('Data Entry Sheet'!H391,3)="srt","","&lt;/b&gt; "&amp;TRIM('Data Entry Sheet'!G391)))</f>
        <v/>
      </c>
      <c r="L390" s="55" t="str">
        <f aca="false">IF(M390="","","&lt;hr&gt;"&amp;q&amp;" ")</f>
        <v/>
      </c>
      <c r="M390" s="53" t="str">
        <f aca="false">IF('Data Entry Sheet'!H391="","",TRIM('Data Entry Sheet'!H391))</f>
        <v/>
      </c>
    </row>
    <row r="391" s="73" customFormat="true" ht="22.55" hidden="false" customHeight="true" outlineLevel="0" collapsed="false">
      <c r="A391" s="55" t="str">
        <f aca="false">IF(AND(K391="",M391=""),"","AddDescription"&amp;sp&amp;q&amp;"&lt;b&gt;")</f>
        <v/>
      </c>
      <c r="B391" s="53" t="str">
        <f aca="false">IF('Data Entry Sheet'!A392="","",'Data Entry Sheet'!A392)</f>
        <v/>
      </c>
      <c r="C391" s="53" t="str">
        <f aca="false">IF('Data Entry Sheet'!B392="","",'Data Entry Sheet'!B392)</f>
        <v/>
      </c>
      <c r="D391" s="53" t="str">
        <f aca="false">IF('Data Entry Sheet'!C392="","",'Data Entry Sheet'!C392)</f>
        <v/>
      </c>
      <c r="E391" s="71" t="str">
        <f aca="false">IF(F391="","",", IMDB ")</f>
        <v/>
      </c>
      <c r="F391" s="53" t="str">
        <f aca="false">IF('Data Entry Sheet'!D392="","",'Data Entry Sheet'!D392)</f>
        <v/>
      </c>
      <c r="G391" s="53" t="str">
        <f aca="false">IF(AND(F391="",E391="",D391="",C391="",B391="",'Data Entry Sheet'!E392=""),"",", "&amp;TRIM('Data Entry Sheet'!E392)&amp;",")</f>
        <v/>
      </c>
      <c r="H391" s="55" t="str">
        <f aca="false">IF(I391="",""," &lt;a href='")</f>
        <v/>
      </c>
      <c r="I391" s="53" t="str">
        <f aca="false">IF('Data Entry Sheet'!F392="","",'Data Entry Sheet'!F392)</f>
        <v/>
      </c>
      <c r="J391" s="55" t="str">
        <f aca="false">IF(I391="","","'&gt;Trailer&lt;/a&gt;")</f>
        <v/>
      </c>
      <c r="K391" s="72" t="str">
        <f aca="false">IF('Data Entry Sheet'!G392="","",IF(RIGHT('Data Entry Sheet'!H392,3)="srt","","&lt;/b&gt; "&amp;TRIM('Data Entry Sheet'!G392)))</f>
        <v/>
      </c>
      <c r="L391" s="55" t="str">
        <f aca="false">IF(M391="","","&lt;hr&gt;"&amp;q&amp;" ")</f>
        <v/>
      </c>
      <c r="M391" s="53" t="str">
        <f aca="false">IF('Data Entry Sheet'!H392="","",TRIM('Data Entry Sheet'!H392))</f>
        <v/>
      </c>
    </row>
    <row r="392" s="73" customFormat="true" ht="22.55" hidden="false" customHeight="true" outlineLevel="0" collapsed="false">
      <c r="A392" s="55" t="str">
        <f aca="false">IF(AND(K392="",M392=""),"","AddDescription"&amp;sp&amp;q&amp;"&lt;b&gt;")</f>
        <v/>
      </c>
      <c r="B392" s="53" t="str">
        <f aca="false">IF('Data Entry Sheet'!A393="","",'Data Entry Sheet'!A393)</f>
        <v/>
      </c>
      <c r="C392" s="53" t="str">
        <f aca="false">IF('Data Entry Sheet'!B393="","",'Data Entry Sheet'!B393)</f>
        <v/>
      </c>
      <c r="D392" s="53" t="str">
        <f aca="false">IF('Data Entry Sheet'!C393="","",'Data Entry Sheet'!C393)</f>
        <v/>
      </c>
      <c r="E392" s="71" t="str">
        <f aca="false">IF(F392="","",", IMDB ")</f>
        <v/>
      </c>
      <c r="F392" s="53" t="str">
        <f aca="false">IF('Data Entry Sheet'!D393="","",'Data Entry Sheet'!D393)</f>
        <v/>
      </c>
      <c r="G392" s="53" t="str">
        <f aca="false">IF(AND(F392="",E392="",D392="",C392="",B392="",'Data Entry Sheet'!E393=""),"",", "&amp;TRIM('Data Entry Sheet'!E393)&amp;",")</f>
        <v/>
      </c>
      <c r="H392" s="55" t="str">
        <f aca="false">IF(I392="",""," &lt;a href='")</f>
        <v/>
      </c>
      <c r="I392" s="53" t="str">
        <f aca="false">IF('Data Entry Sheet'!F393="","",'Data Entry Sheet'!F393)</f>
        <v/>
      </c>
      <c r="J392" s="55" t="str">
        <f aca="false">IF(I392="","","'&gt;Trailer&lt;/a&gt;")</f>
        <v/>
      </c>
      <c r="K392" s="72" t="str">
        <f aca="false">IF('Data Entry Sheet'!G393="","",IF(RIGHT('Data Entry Sheet'!H393,3)="srt","","&lt;/b&gt; "&amp;TRIM('Data Entry Sheet'!G393)))</f>
        <v/>
      </c>
      <c r="L392" s="55" t="str">
        <f aca="false">IF(M392="","","&lt;hr&gt;"&amp;q&amp;" ")</f>
        <v/>
      </c>
      <c r="M392" s="53" t="str">
        <f aca="false">IF('Data Entry Sheet'!H393="","",TRIM('Data Entry Sheet'!H393))</f>
        <v/>
      </c>
    </row>
    <row r="393" s="73" customFormat="true" ht="22.55" hidden="false" customHeight="true" outlineLevel="0" collapsed="false">
      <c r="A393" s="55" t="str">
        <f aca="false">IF(AND(K393="",M393=""),"","AddDescription"&amp;sp&amp;q&amp;"&lt;b&gt;")</f>
        <v/>
      </c>
      <c r="B393" s="53" t="str">
        <f aca="false">IF('Data Entry Sheet'!A394="","",'Data Entry Sheet'!A394)</f>
        <v/>
      </c>
      <c r="C393" s="53" t="str">
        <f aca="false">IF('Data Entry Sheet'!B394="","",'Data Entry Sheet'!B394)</f>
        <v/>
      </c>
      <c r="D393" s="53" t="str">
        <f aca="false">IF('Data Entry Sheet'!C394="","",'Data Entry Sheet'!C394)</f>
        <v/>
      </c>
      <c r="E393" s="71" t="str">
        <f aca="false">IF(F393="","",", IMDB ")</f>
        <v/>
      </c>
      <c r="F393" s="53" t="str">
        <f aca="false">IF('Data Entry Sheet'!D394="","",'Data Entry Sheet'!D394)</f>
        <v/>
      </c>
      <c r="G393" s="53" t="str">
        <f aca="false">IF(AND(F393="",E393="",D393="",C393="",B393="",'Data Entry Sheet'!E394=""),"",", "&amp;TRIM('Data Entry Sheet'!E394)&amp;",")</f>
        <v/>
      </c>
      <c r="H393" s="55" t="str">
        <f aca="false">IF(I393="",""," &lt;a href='")</f>
        <v/>
      </c>
      <c r="I393" s="53" t="str">
        <f aca="false">IF('Data Entry Sheet'!F394="","",'Data Entry Sheet'!F394)</f>
        <v/>
      </c>
      <c r="J393" s="55" t="str">
        <f aca="false">IF(I393="","","'&gt;Trailer&lt;/a&gt;")</f>
        <v/>
      </c>
      <c r="K393" s="72" t="str">
        <f aca="false">IF('Data Entry Sheet'!G394="","",IF(RIGHT('Data Entry Sheet'!H394,3)="srt","","&lt;/b&gt; "&amp;TRIM('Data Entry Sheet'!G394)))</f>
        <v/>
      </c>
      <c r="L393" s="55" t="str">
        <f aca="false">IF(M393="","","&lt;hr&gt;"&amp;q&amp;" ")</f>
        <v/>
      </c>
      <c r="M393" s="53" t="str">
        <f aca="false">IF('Data Entry Sheet'!H394="","",TRIM('Data Entry Sheet'!H394))</f>
        <v/>
      </c>
    </row>
    <row r="394" s="73" customFormat="true" ht="22.55" hidden="false" customHeight="true" outlineLevel="0" collapsed="false">
      <c r="A394" s="55" t="str">
        <f aca="false">IF(AND(K394="",M394=""),"","AddDescription"&amp;sp&amp;q&amp;"&lt;b&gt;")</f>
        <v/>
      </c>
      <c r="B394" s="53" t="str">
        <f aca="false">IF('Data Entry Sheet'!A395="","",'Data Entry Sheet'!A395)</f>
        <v/>
      </c>
      <c r="C394" s="53" t="str">
        <f aca="false">IF('Data Entry Sheet'!B395="","",'Data Entry Sheet'!B395)</f>
        <v/>
      </c>
      <c r="D394" s="53" t="str">
        <f aca="false">IF('Data Entry Sheet'!C395="","",'Data Entry Sheet'!C395)</f>
        <v/>
      </c>
      <c r="E394" s="71" t="str">
        <f aca="false">IF(F394="","",", IMDB ")</f>
        <v/>
      </c>
      <c r="F394" s="53" t="str">
        <f aca="false">IF('Data Entry Sheet'!D395="","",'Data Entry Sheet'!D395)</f>
        <v/>
      </c>
      <c r="G394" s="53" t="str">
        <f aca="false">IF(AND(F394="",E394="",D394="",C394="",B394="",'Data Entry Sheet'!E395=""),"",", "&amp;TRIM('Data Entry Sheet'!E395)&amp;",")</f>
        <v/>
      </c>
      <c r="H394" s="55" t="str">
        <f aca="false">IF(I394="",""," &lt;a href='")</f>
        <v/>
      </c>
      <c r="I394" s="53" t="str">
        <f aca="false">IF('Data Entry Sheet'!F395="","",'Data Entry Sheet'!F395)</f>
        <v/>
      </c>
      <c r="J394" s="55" t="str">
        <f aca="false">IF(I394="","","'&gt;Trailer&lt;/a&gt;")</f>
        <v/>
      </c>
      <c r="K394" s="72" t="str">
        <f aca="false">IF('Data Entry Sheet'!G395="","",IF(RIGHT('Data Entry Sheet'!H395,3)="srt","","&lt;/b&gt; "&amp;TRIM('Data Entry Sheet'!G395)))</f>
        <v/>
      </c>
      <c r="L394" s="55" t="str">
        <f aca="false">IF(M394="","","&lt;hr&gt;"&amp;q&amp;" ")</f>
        <v/>
      </c>
      <c r="M394" s="53" t="str">
        <f aca="false">IF('Data Entry Sheet'!H395="","",TRIM('Data Entry Sheet'!H395))</f>
        <v/>
      </c>
    </row>
    <row r="395" s="73" customFormat="true" ht="22.55" hidden="false" customHeight="true" outlineLevel="0" collapsed="false">
      <c r="A395" s="55" t="str">
        <f aca="false">IF(AND(K395="",M395=""),"","AddDescription"&amp;sp&amp;q&amp;"&lt;b&gt;")</f>
        <v/>
      </c>
      <c r="B395" s="53" t="str">
        <f aca="false">IF('Data Entry Sheet'!A396="","",'Data Entry Sheet'!A396)</f>
        <v/>
      </c>
      <c r="C395" s="53" t="str">
        <f aca="false">IF('Data Entry Sheet'!B396="","",'Data Entry Sheet'!B396)</f>
        <v/>
      </c>
      <c r="D395" s="53" t="str">
        <f aca="false">IF('Data Entry Sheet'!C396="","",'Data Entry Sheet'!C396)</f>
        <v/>
      </c>
      <c r="E395" s="71" t="str">
        <f aca="false">IF(F395="","",", IMDB ")</f>
        <v/>
      </c>
      <c r="F395" s="53" t="str">
        <f aca="false">IF('Data Entry Sheet'!D396="","",'Data Entry Sheet'!D396)</f>
        <v/>
      </c>
      <c r="G395" s="53" t="str">
        <f aca="false">IF(AND(F395="",E395="",D395="",C395="",B395="",'Data Entry Sheet'!E396=""),"",", "&amp;TRIM('Data Entry Sheet'!E396)&amp;",")</f>
        <v/>
      </c>
      <c r="H395" s="55" t="str">
        <f aca="false">IF(I395="",""," &lt;a href='")</f>
        <v/>
      </c>
      <c r="I395" s="53" t="str">
        <f aca="false">IF('Data Entry Sheet'!F396="","",'Data Entry Sheet'!F396)</f>
        <v/>
      </c>
      <c r="J395" s="55" t="str">
        <f aca="false">IF(I395="","","'&gt;Trailer&lt;/a&gt;")</f>
        <v/>
      </c>
      <c r="K395" s="72" t="str">
        <f aca="false">IF('Data Entry Sheet'!G396="","",IF(RIGHT('Data Entry Sheet'!H396,3)="srt","","&lt;/b&gt; "&amp;TRIM('Data Entry Sheet'!G396)))</f>
        <v/>
      </c>
      <c r="L395" s="55" t="str">
        <f aca="false">IF(M395="","","&lt;hr&gt;"&amp;q&amp;" ")</f>
        <v/>
      </c>
      <c r="M395" s="53" t="str">
        <f aca="false">IF('Data Entry Sheet'!H396="","",TRIM('Data Entry Sheet'!H396))</f>
        <v/>
      </c>
    </row>
    <row r="396" s="73" customFormat="true" ht="22.55" hidden="false" customHeight="true" outlineLevel="0" collapsed="false">
      <c r="A396" s="55" t="str">
        <f aca="false">IF(AND(K396="",M396=""),"","AddDescription"&amp;sp&amp;q&amp;"&lt;b&gt;")</f>
        <v/>
      </c>
      <c r="B396" s="53" t="str">
        <f aca="false">IF('Data Entry Sheet'!A397="","",'Data Entry Sheet'!A397)</f>
        <v/>
      </c>
      <c r="C396" s="53" t="str">
        <f aca="false">IF('Data Entry Sheet'!B397="","",'Data Entry Sheet'!B397)</f>
        <v/>
      </c>
      <c r="D396" s="53" t="str">
        <f aca="false">IF('Data Entry Sheet'!C397="","",'Data Entry Sheet'!C397)</f>
        <v/>
      </c>
      <c r="E396" s="71" t="str">
        <f aca="false">IF(F396="","",", IMDB ")</f>
        <v/>
      </c>
      <c r="F396" s="53" t="str">
        <f aca="false">IF('Data Entry Sheet'!D397="","",'Data Entry Sheet'!D397)</f>
        <v/>
      </c>
      <c r="G396" s="53" t="str">
        <f aca="false">IF(AND(F396="",E396="",D396="",C396="",B396="",'Data Entry Sheet'!E397=""),"",", "&amp;TRIM('Data Entry Sheet'!E397)&amp;",")</f>
        <v/>
      </c>
      <c r="H396" s="55" t="str">
        <f aca="false">IF(I396="",""," &lt;a href='")</f>
        <v/>
      </c>
      <c r="I396" s="53" t="str">
        <f aca="false">IF('Data Entry Sheet'!F397="","",'Data Entry Sheet'!F397)</f>
        <v/>
      </c>
      <c r="J396" s="55" t="str">
        <f aca="false">IF(I396="","","'&gt;Trailer&lt;/a&gt;")</f>
        <v/>
      </c>
      <c r="K396" s="72" t="str">
        <f aca="false">IF('Data Entry Sheet'!G397="","",IF(RIGHT('Data Entry Sheet'!H397,3)="srt","","&lt;/b&gt; "&amp;TRIM('Data Entry Sheet'!G397)))</f>
        <v/>
      </c>
      <c r="L396" s="55" t="str">
        <f aca="false">IF(M396="","","&lt;hr&gt;"&amp;q&amp;" ")</f>
        <v/>
      </c>
      <c r="M396" s="53" t="str">
        <f aca="false">IF('Data Entry Sheet'!H397="","",TRIM('Data Entry Sheet'!H397))</f>
        <v/>
      </c>
    </row>
    <row r="397" s="73" customFormat="true" ht="22.55" hidden="false" customHeight="true" outlineLevel="0" collapsed="false">
      <c r="A397" s="55" t="str">
        <f aca="false">IF(AND(K397="",M397=""),"","AddDescription"&amp;sp&amp;q&amp;"&lt;b&gt;")</f>
        <v/>
      </c>
      <c r="B397" s="53" t="str">
        <f aca="false">IF('Data Entry Sheet'!A398="","",'Data Entry Sheet'!A398)</f>
        <v/>
      </c>
      <c r="C397" s="53" t="str">
        <f aca="false">IF('Data Entry Sheet'!B398="","",'Data Entry Sheet'!B398)</f>
        <v/>
      </c>
      <c r="D397" s="53" t="str">
        <f aca="false">IF('Data Entry Sheet'!C398="","",'Data Entry Sheet'!C398)</f>
        <v/>
      </c>
      <c r="E397" s="71" t="str">
        <f aca="false">IF(F397="","",", IMDB ")</f>
        <v/>
      </c>
      <c r="F397" s="53" t="str">
        <f aca="false">IF('Data Entry Sheet'!D398="","",'Data Entry Sheet'!D398)</f>
        <v/>
      </c>
      <c r="G397" s="53" t="str">
        <f aca="false">IF(AND(F397="",E397="",D397="",C397="",B397="",'Data Entry Sheet'!E398=""),"",", "&amp;TRIM('Data Entry Sheet'!E398)&amp;",")</f>
        <v/>
      </c>
      <c r="H397" s="55" t="str">
        <f aca="false">IF(I397="",""," &lt;a href='")</f>
        <v/>
      </c>
      <c r="I397" s="53" t="str">
        <f aca="false">IF('Data Entry Sheet'!F398="","",'Data Entry Sheet'!F398)</f>
        <v/>
      </c>
      <c r="J397" s="55" t="str">
        <f aca="false">IF(I397="","","'&gt;Trailer&lt;/a&gt;")</f>
        <v/>
      </c>
      <c r="K397" s="72" t="str">
        <f aca="false">IF('Data Entry Sheet'!G398="","",IF(RIGHT('Data Entry Sheet'!H398,3)="srt","","&lt;/b&gt; "&amp;TRIM('Data Entry Sheet'!G398)))</f>
        <v/>
      </c>
      <c r="L397" s="55" t="str">
        <f aca="false">IF(M397="","","&lt;hr&gt;"&amp;q&amp;" ")</f>
        <v/>
      </c>
      <c r="M397" s="53" t="str">
        <f aca="false">IF('Data Entry Sheet'!H398="","",TRIM('Data Entry Sheet'!H398))</f>
        <v/>
      </c>
    </row>
    <row r="398" s="73" customFormat="true" ht="22.55" hidden="false" customHeight="true" outlineLevel="0" collapsed="false">
      <c r="A398" s="55" t="str">
        <f aca="false">IF(AND(K398="",M398=""),"","AddDescription"&amp;sp&amp;q&amp;"&lt;b&gt;")</f>
        <v/>
      </c>
      <c r="B398" s="53" t="str">
        <f aca="false">IF('Data Entry Sheet'!A399="","",'Data Entry Sheet'!A399)</f>
        <v/>
      </c>
      <c r="C398" s="53" t="str">
        <f aca="false">IF('Data Entry Sheet'!B399="","",'Data Entry Sheet'!B399)</f>
        <v/>
      </c>
      <c r="D398" s="53" t="str">
        <f aca="false">IF('Data Entry Sheet'!C399="","",'Data Entry Sheet'!C399)</f>
        <v/>
      </c>
      <c r="E398" s="71" t="str">
        <f aca="false">IF(F398="","",", IMDB ")</f>
        <v/>
      </c>
      <c r="F398" s="53" t="str">
        <f aca="false">IF('Data Entry Sheet'!D399="","",'Data Entry Sheet'!D399)</f>
        <v/>
      </c>
      <c r="G398" s="53" t="str">
        <f aca="false">IF(AND(F398="",E398="",D398="",C398="",B398="",'Data Entry Sheet'!E399=""),"",", "&amp;TRIM('Data Entry Sheet'!E399)&amp;",")</f>
        <v/>
      </c>
      <c r="H398" s="55" t="str">
        <f aca="false">IF(I398="",""," &lt;a href='")</f>
        <v/>
      </c>
      <c r="I398" s="53" t="str">
        <f aca="false">IF('Data Entry Sheet'!F399="","",'Data Entry Sheet'!F399)</f>
        <v/>
      </c>
      <c r="J398" s="55" t="str">
        <f aca="false">IF(I398="","","'&gt;Trailer&lt;/a&gt;")</f>
        <v/>
      </c>
      <c r="K398" s="72" t="str">
        <f aca="false">IF('Data Entry Sheet'!G399="","",IF(RIGHT('Data Entry Sheet'!H399,3)="srt","","&lt;/b&gt; "&amp;TRIM('Data Entry Sheet'!G399)))</f>
        <v/>
      </c>
      <c r="L398" s="55" t="str">
        <f aca="false">IF(M398="","","&lt;hr&gt;"&amp;q&amp;" ")</f>
        <v/>
      </c>
      <c r="M398" s="53" t="str">
        <f aca="false">IF('Data Entry Sheet'!H399="","",TRIM('Data Entry Sheet'!H399))</f>
        <v/>
      </c>
    </row>
    <row r="399" s="73" customFormat="true" ht="22.55" hidden="false" customHeight="true" outlineLevel="0" collapsed="false">
      <c r="A399" s="55" t="str">
        <f aca="false">IF(AND(K399="",M399=""),"","AddDescription"&amp;sp&amp;q&amp;"&lt;b&gt;")</f>
        <v/>
      </c>
      <c r="B399" s="53" t="str">
        <f aca="false">IF('Data Entry Sheet'!A400="","",'Data Entry Sheet'!A400)</f>
        <v/>
      </c>
      <c r="C399" s="53" t="str">
        <f aca="false">IF('Data Entry Sheet'!B400="","",'Data Entry Sheet'!B400)</f>
        <v/>
      </c>
      <c r="D399" s="53" t="str">
        <f aca="false">IF('Data Entry Sheet'!C400="","",'Data Entry Sheet'!C400)</f>
        <v/>
      </c>
      <c r="E399" s="71" t="str">
        <f aca="false">IF(F399="","",", IMDB ")</f>
        <v/>
      </c>
      <c r="F399" s="53" t="str">
        <f aca="false">IF('Data Entry Sheet'!D400="","",'Data Entry Sheet'!D400)</f>
        <v/>
      </c>
      <c r="G399" s="53" t="str">
        <f aca="false">IF(AND(F399="",E399="",D399="",C399="",B399="",'Data Entry Sheet'!E400=""),"",", "&amp;TRIM('Data Entry Sheet'!E400)&amp;",")</f>
        <v/>
      </c>
      <c r="H399" s="55" t="str">
        <f aca="false">IF(I399="",""," &lt;a href='")</f>
        <v/>
      </c>
      <c r="I399" s="53" t="str">
        <f aca="false">IF('Data Entry Sheet'!F400="","",'Data Entry Sheet'!F400)</f>
        <v/>
      </c>
      <c r="J399" s="55" t="str">
        <f aca="false">IF(I399="","","'&gt;Trailer&lt;/a&gt;")</f>
        <v/>
      </c>
      <c r="K399" s="72" t="str">
        <f aca="false">IF('Data Entry Sheet'!G400="","",IF(RIGHT('Data Entry Sheet'!H400,3)="srt","","&lt;/b&gt; "&amp;TRIM('Data Entry Sheet'!G400)))</f>
        <v/>
      </c>
      <c r="L399" s="55" t="str">
        <f aca="false">IF(M399="","","&lt;hr&gt;"&amp;q&amp;" ")</f>
        <v/>
      </c>
      <c r="M399" s="53" t="str">
        <f aca="false">IF('Data Entry Sheet'!H400="","",TRIM('Data Entry Sheet'!H400))</f>
        <v/>
      </c>
    </row>
    <row r="400" s="73" customFormat="true" ht="22.55" hidden="false" customHeight="true" outlineLevel="0" collapsed="false">
      <c r="A400" s="55" t="str">
        <f aca="false">IF(AND(K400="",M400=""),"","AddDescription"&amp;sp&amp;q&amp;"&lt;b&gt;")</f>
        <v/>
      </c>
      <c r="B400" s="53" t="str">
        <f aca="false">IF('Data Entry Sheet'!A401="","",'Data Entry Sheet'!A401)</f>
        <v/>
      </c>
      <c r="C400" s="53" t="str">
        <f aca="false">IF('Data Entry Sheet'!B401="","",'Data Entry Sheet'!B401)</f>
        <v/>
      </c>
      <c r="D400" s="53" t="str">
        <f aca="false">IF('Data Entry Sheet'!C401="","",'Data Entry Sheet'!C401)</f>
        <v/>
      </c>
      <c r="E400" s="71" t="str">
        <f aca="false">IF(F400="","",", IMDB ")</f>
        <v/>
      </c>
      <c r="F400" s="53" t="str">
        <f aca="false">IF('Data Entry Sheet'!D401="","",'Data Entry Sheet'!D401)</f>
        <v/>
      </c>
      <c r="G400" s="53" t="str">
        <f aca="false">IF(AND(F400="",E400="",D400="",C400="",B400="",'Data Entry Sheet'!E401=""),"",", "&amp;TRIM('Data Entry Sheet'!E401)&amp;",")</f>
        <v/>
      </c>
      <c r="H400" s="55" t="str">
        <f aca="false">IF(I400="",""," &lt;a href='")</f>
        <v/>
      </c>
      <c r="I400" s="53" t="str">
        <f aca="false">IF('Data Entry Sheet'!F401="","",'Data Entry Sheet'!F401)</f>
        <v/>
      </c>
      <c r="J400" s="55" t="str">
        <f aca="false">IF(I400="","","'&gt;Trailer&lt;/a&gt;")</f>
        <v/>
      </c>
      <c r="K400" s="72" t="str">
        <f aca="false">IF('Data Entry Sheet'!G401="","",IF(RIGHT('Data Entry Sheet'!H401,3)="srt","","&lt;/b&gt; "&amp;TRIM('Data Entry Sheet'!G401)))</f>
        <v/>
      </c>
      <c r="L400" s="55" t="str">
        <f aca="false">IF(M400="","","&lt;hr&gt;"&amp;q&amp;" ")</f>
        <v/>
      </c>
      <c r="M400" s="53" t="str">
        <f aca="false">IF('Data Entry Sheet'!H401="","",TRIM('Data Entry Sheet'!H401))</f>
        <v/>
      </c>
    </row>
    <row r="401" s="73" customFormat="true" ht="22.55" hidden="false" customHeight="true" outlineLevel="0" collapsed="false">
      <c r="A401" s="55" t="str">
        <f aca="false">IF(AND(K401="",M401=""),"","AddDescription"&amp;sp&amp;q&amp;"&lt;b&gt;")</f>
        <v/>
      </c>
      <c r="B401" s="53" t="str">
        <f aca="false">IF('Data Entry Sheet'!A402="","",'Data Entry Sheet'!A402)</f>
        <v/>
      </c>
      <c r="C401" s="53" t="str">
        <f aca="false">IF('Data Entry Sheet'!B402="","",'Data Entry Sheet'!B402)</f>
        <v/>
      </c>
      <c r="D401" s="53" t="str">
        <f aca="false">IF('Data Entry Sheet'!C402="","",'Data Entry Sheet'!C402)</f>
        <v/>
      </c>
      <c r="E401" s="71" t="str">
        <f aca="false">IF(F401="","",", IMDB ")</f>
        <v/>
      </c>
      <c r="F401" s="53" t="str">
        <f aca="false">IF('Data Entry Sheet'!D402="","",'Data Entry Sheet'!D402)</f>
        <v/>
      </c>
      <c r="G401" s="53" t="str">
        <f aca="false">IF(AND(F401="",E401="",D401="",C401="",B401="",'Data Entry Sheet'!E402=""),"",", "&amp;TRIM('Data Entry Sheet'!E402)&amp;",")</f>
        <v/>
      </c>
      <c r="H401" s="55" t="str">
        <f aca="false">IF(I401="",""," &lt;a href='")</f>
        <v/>
      </c>
      <c r="I401" s="53" t="str">
        <f aca="false">IF('Data Entry Sheet'!F402="","",'Data Entry Sheet'!F402)</f>
        <v/>
      </c>
      <c r="J401" s="55" t="str">
        <f aca="false">IF(I401="","","'&gt;Trailer&lt;/a&gt;")</f>
        <v/>
      </c>
      <c r="K401" s="72" t="str">
        <f aca="false">IF('Data Entry Sheet'!G402="","",IF(RIGHT('Data Entry Sheet'!H402,3)="srt","","&lt;/b&gt; "&amp;TRIM('Data Entry Sheet'!G402)))</f>
        <v/>
      </c>
      <c r="L401" s="55" t="str">
        <f aca="false">IF(M401="","","&lt;hr&gt;"&amp;q&amp;" ")</f>
        <v/>
      </c>
      <c r="M401" s="53" t="str">
        <f aca="false">IF('Data Entry Sheet'!H402="","",TRIM('Data Entry Sheet'!H402))</f>
        <v/>
      </c>
    </row>
    <row r="402" s="73" customFormat="true" ht="22.55" hidden="false" customHeight="true" outlineLevel="0" collapsed="false">
      <c r="A402" s="55" t="str">
        <f aca="false">IF(AND(K402="",M402=""),"","AddDescription"&amp;sp&amp;q&amp;"&lt;b&gt;")</f>
        <v/>
      </c>
      <c r="B402" s="53" t="str">
        <f aca="false">IF('Data Entry Sheet'!A403="","",'Data Entry Sheet'!A403)</f>
        <v/>
      </c>
      <c r="C402" s="53" t="str">
        <f aca="false">IF('Data Entry Sheet'!B403="","",'Data Entry Sheet'!B403)</f>
        <v/>
      </c>
      <c r="D402" s="53" t="str">
        <f aca="false">IF('Data Entry Sheet'!C403="","",'Data Entry Sheet'!C403)</f>
        <v/>
      </c>
      <c r="E402" s="71" t="str">
        <f aca="false">IF(F402="","",", IMDB ")</f>
        <v/>
      </c>
      <c r="F402" s="53" t="str">
        <f aca="false">IF('Data Entry Sheet'!D403="","",'Data Entry Sheet'!D403)</f>
        <v/>
      </c>
      <c r="G402" s="53" t="str">
        <f aca="false">IF(AND(F402="",E402="",D402="",C402="",B402="",'Data Entry Sheet'!E403=""),"",", "&amp;TRIM('Data Entry Sheet'!E403)&amp;",")</f>
        <v/>
      </c>
      <c r="H402" s="55" t="str">
        <f aca="false">IF(I402="",""," &lt;a href='")</f>
        <v/>
      </c>
      <c r="I402" s="53" t="str">
        <f aca="false">IF('Data Entry Sheet'!F403="","",'Data Entry Sheet'!F403)</f>
        <v/>
      </c>
      <c r="J402" s="55" t="str">
        <f aca="false">IF(I402="","","'&gt;Trailer&lt;/a&gt;")</f>
        <v/>
      </c>
      <c r="K402" s="72" t="str">
        <f aca="false">IF('Data Entry Sheet'!G403="","",IF(RIGHT('Data Entry Sheet'!H403,3)="srt","","&lt;/b&gt; "&amp;TRIM('Data Entry Sheet'!G403)))</f>
        <v/>
      </c>
      <c r="L402" s="55" t="str">
        <f aca="false">IF(M402="","","&lt;hr&gt;"&amp;q&amp;" ")</f>
        <v/>
      </c>
      <c r="M402" s="53" t="str">
        <f aca="false">IF('Data Entry Sheet'!H403="","",TRIM('Data Entry Sheet'!H403))</f>
        <v/>
      </c>
    </row>
    <row r="403" s="73" customFormat="true" ht="22.55" hidden="false" customHeight="true" outlineLevel="0" collapsed="false">
      <c r="A403" s="55" t="str">
        <f aca="false">IF(AND(K403="",M403=""),"","AddDescription"&amp;sp&amp;q&amp;"&lt;b&gt;")</f>
        <v/>
      </c>
      <c r="B403" s="53" t="str">
        <f aca="false">IF('Data Entry Sheet'!A404="","",'Data Entry Sheet'!A404)</f>
        <v/>
      </c>
      <c r="C403" s="53" t="str">
        <f aca="false">IF('Data Entry Sheet'!B404="","",'Data Entry Sheet'!B404)</f>
        <v/>
      </c>
      <c r="D403" s="53" t="str">
        <f aca="false">IF('Data Entry Sheet'!C404="","",'Data Entry Sheet'!C404)</f>
        <v/>
      </c>
      <c r="E403" s="71" t="str">
        <f aca="false">IF(F403="","",", IMDB ")</f>
        <v/>
      </c>
      <c r="F403" s="53" t="str">
        <f aca="false">IF('Data Entry Sheet'!D404="","",'Data Entry Sheet'!D404)</f>
        <v/>
      </c>
      <c r="G403" s="53" t="str">
        <f aca="false">IF(AND(F403="",E403="",D403="",C403="",B403="",'Data Entry Sheet'!E404=""),"",", "&amp;TRIM('Data Entry Sheet'!E404)&amp;",")</f>
        <v/>
      </c>
      <c r="H403" s="55" t="str">
        <f aca="false">IF(I403="",""," &lt;a href='")</f>
        <v/>
      </c>
      <c r="I403" s="53" t="str">
        <f aca="false">IF('Data Entry Sheet'!F404="","",'Data Entry Sheet'!F404)</f>
        <v/>
      </c>
      <c r="J403" s="55" t="str">
        <f aca="false">IF(I403="","","'&gt;Trailer&lt;/a&gt;")</f>
        <v/>
      </c>
      <c r="K403" s="72" t="str">
        <f aca="false">IF('Data Entry Sheet'!G404="","",IF(RIGHT('Data Entry Sheet'!H404,3)="srt","","&lt;/b&gt; "&amp;TRIM('Data Entry Sheet'!G404)))</f>
        <v/>
      </c>
      <c r="L403" s="55" t="str">
        <f aca="false">IF(M403="","","&lt;hr&gt;"&amp;q&amp;" ")</f>
        <v/>
      </c>
      <c r="M403" s="53" t="str">
        <f aca="false">IF('Data Entry Sheet'!H404="","",TRIM('Data Entry Sheet'!H404))</f>
        <v/>
      </c>
    </row>
    <row r="404" s="73" customFormat="true" ht="22.55" hidden="false" customHeight="true" outlineLevel="0" collapsed="false">
      <c r="A404" s="55" t="str">
        <f aca="false">IF(AND(K404="",M404=""),"","AddDescription"&amp;sp&amp;q&amp;"&lt;b&gt;")</f>
        <v/>
      </c>
      <c r="B404" s="53" t="str">
        <f aca="false">IF('Data Entry Sheet'!A405="","",'Data Entry Sheet'!A405)</f>
        <v/>
      </c>
      <c r="C404" s="53" t="str">
        <f aca="false">IF('Data Entry Sheet'!B405="","",'Data Entry Sheet'!B405)</f>
        <v/>
      </c>
      <c r="D404" s="53" t="str">
        <f aca="false">IF('Data Entry Sheet'!C405="","",'Data Entry Sheet'!C405)</f>
        <v/>
      </c>
      <c r="E404" s="71" t="str">
        <f aca="false">IF(F404="","",", IMDB ")</f>
        <v/>
      </c>
      <c r="F404" s="53" t="str">
        <f aca="false">IF('Data Entry Sheet'!D405="","",'Data Entry Sheet'!D405)</f>
        <v/>
      </c>
      <c r="G404" s="53" t="str">
        <f aca="false">IF(AND(F404="",E404="",D404="",C404="",B404="",'Data Entry Sheet'!E405=""),"",", "&amp;TRIM('Data Entry Sheet'!E405)&amp;",")</f>
        <v/>
      </c>
      <c r="H404" s="55" t="str">
        <f aca="false">IF(I404="",""," &lt;a href='")</f>
        <v/>
      </c>
      <c r="I404" s="53" t="str">
        <f aca="false">IF('Data Entry Sheet'!F405="","",'Data Entry Sheet'!F405)</f>
        <v/>
      </c>
      <c r="J404" s="55" t="str">
        <f aca="false">IF(I404="","","'&gt;Trailer&lt;/a&gt;")</f>
        <v/>
      </c>
      <c r="K404" s="72" t="str">
        <f aca="false">IF('Data Entry Sheet'!G405="","",IF(RIGHT('Data Entry Sheet'!H405,3)="srt","","&lt;/b&gt; "&amp;TRIM('Data Entry Sheet'!G405)))</f>
        <v/>
      </c>
      <c r="L404" s="55" t="str">
        <f aca="false">IF(M404="","","&lt;hr&gt;"&amp;q&amp;" ")</f>
        <v/>
      </c>
      <c r="M404" s="53" t="str">
        <f aca="false">IF('Data Entry Sheet'!H405="","",TRIM('Data Entry Sheet'!H405))</f>
        <v/>
      </c>
    </row>
    <row r="405" s="73" customFormat="true" ht="22.55" hidden="false" customHeight="true" outlineLevel="0" collapsed="false">
      <c r="A405" s="55" t="str">
        <f aca="false">IF(AND(K405="",M405=""),"","AddDescription"&amp;sp&amp;q&amp;"&lt;b&gt;")</f>
        <v/>
      </c>
      <c r="B405" s="53" t="str">
        <f aca="false">IF('Data Entry Sheet'!A406="","",'Data Entry Sheet'!A406)</f>
        <v/>
      </c>
      <c r="C405" s="53" t="str">
        <f aca="false">IF('Data Entry Sheet'!B406="","",'Data Entry Sheet'!B406)</f>
        <v/>
      </c>
      <c r="D405" s="53" t="str">
        <f aca="false">IF('Data Entry Sheet'!C406="","",'Data Entry Sheet'!C406)</f>
        <v/>
      </c>
      <c r="E405" s="71" t="str">
        <f aca="false">IF(F405="","",", IMDB ")</f>
        <v/>
      </c>
      <c r="F405" s="53" t="str">
        <f aca="false">IF('Data Entry Sheet'!D406="","",'Data Entry Sheet'!D406)</f>
        <v/>
      </c>
      <c r="G405" s="53" t="str">
        <f aca="false">IF(AND(F405="",E405="",D405="",C405="",B405="",'Data Entry Sheet'!E406=""),"",", "&amp;TRIM('Data Entry Sheet'!E406)&amp;",")</f>
        <v/>
      </c>
      <c r="H405" s="55" t="str">
        <f aca="false">IF(I405="",""," &lt;a href='")</f>
        <v/>
      </c>
      <c r="I405" s="53" t="str">
        <f aca="false">IF('Data Entry Sheet'!F406="","",'Data Entry Sheet'!F406)</f>
        <v/>
      </c>
      <c r="J405" s="55" t="str">
        <f aca="false">IF(I405="","","'&gt;Trailer&lt;/a&gt;")</f>
        <v/>
      </c>
      <c r="K405" s="72" t="str">
        <f aca="false">IF('Data Entry Sheet'!G406="","",IF(RIGHT('Data Entry Sheet'!H406,3)="srt","","&lt;/b&gt; "&amp;TRIM('Data Entry Sheet'!G406)))</f>
        <v/>
      </c>
      <c r="L405" s="55" t="str">
        <f aca="false">IF(M405="","","&lt;hr&gt;"&amp;q&amp;" ")</f>
        <v/>
      </c>
      <c r="M405" s="53" t="str">
        <f aca="false">IF('Data Entry Sheet'!H406="","",TRIM('Data Entry Sheet'!H406))</f>
        <v/>
      </c>
    </row>
    <row r="406" s="73" customFormat="true" ht="22.55" hidden="false" customHeight="true" outlineLevel="0" collapsed="false">
      <c r="A406" s="55" t="str">
        <f aca="false">IF(AND(K406="",M406=""),"","AddDescription"&amp;sp&amp;q&amp;"&lt;b&gt;")</f>
        <v/>
      </c>
      <c r="B406" s="53" t="str">
        <f aca="false">IF('Data Entry Sheet'!A407="","",'Data Entry Sheet'!A407)</f>
        <v/>
      </c>
      <c r="C406" s="53" t="str">
        <f aca="false">IF('Data Entry Sheet'!B407="","",'Data Entry Sheet'!B407)</f>
        <v/>
      </c>
      <c r="D406" s="53" t="str">
        <f aca="false">IF('Data Entry Sheet'!C407="","",'Data Entry Sheet'!C407)</f>
        <v/>
      </c>
      <c r="E406" s="71" t="str">
        <f aca="false">IF(F406="","",", IMDB ")</f>
        <v/>
      </c>
      <c r="F406" s="53" t="str">
        <f aca="false">IF('Data Entry Sheet'!D407="","",'Data Entry Sheet'!D407)</f>
        <v/>
      </c>
      <c r="G406" s="53" t="str">
        <f aca="false">IF(AND(F406="",E406="",D406="",C406="",B406="",'Data Entry Sheet'!E407=""),"",", "&amp;TRIM('Data Entry Sheet'!E407)&amp;",")</f>
        <v/>
      </c>
      <c r="H406" s="55" t="str">
        <f aca="false">IF(I406="",""," &lt;a href='")</f>
        <v/>
      </c>
      <c r="I406" s="53" t="str">
        <f aca="false">IF('Data Entry Sheet'!F407="","",'Data Entry Sheet'!F407)</f>
        <v/>
      </c>
      <c r="J406" s="55" t="str">
        <f aca="false">IF(I406="","","'&gt;Trailer&lt;/a&gt;")</f>
        <v/>
      </c>
      <c r="K406" s="72" t="str">
        <f aca="false">IF('Data Entry Sheet'!G407="","",IF(RIGHT('Data Entry Sheet'!H407,3)="srt","","&lt;/b&gt; "&amp;TRIM('Data Entry Sheet'!G407)))</f>
        <v/>
      </c>
      <c r="L406" s="55" t="str">
        <f aca="false">IF(M406="","","&lt;hr&gt;"&amp;q&amp;" ")</f>
        <v/>
      </c>
      <c r="M406" s="53" t="str">
        <f aca="false">IF('Data Entry Sheet'!H407="","",TRIM('Data Entry Sheet'!H407))</f>
        <v/>
      </c>
    </row>
    <row r="407" s="73" customFormat="true" ht="22.55" hidden="false" customHeight="true" outlineLevel="0" collapsed="false">
      <c r="A407" s="55" t="str">
        <f aca="false">IF(AND(K407="",M407=""),"","AddDescription"&amp;sp&amp;q&amp;"&lt;b&gt;")</f>
        <v/>
      </c>
      <c r="B407" s="53" t="str">
        <f aca="false">IF('Data Entry Sheet'!A408="","",'Data Entry Sheet'!A408)</f>
        <v/>
      </c>
      <c r="C407" s="53" t="str">
        <f aca="false">IF('Data Entry Sheet'!B408="","",'Data Entry Sheet'!B408)</f>
        <v/>
      </c>
      <c r="D407" s="53" t="str">
        <f aca="false">IF('Data Entry Sheet'!C408="","",'Data Entry Sheet'!C408)</f>
        <v/>
      </c>
      <c r="E407" s="71" t="str">
        <f aca="false">IF(F407="","",", IMDB ")</f>
        <v/>
      </c>
      <c r="F407" s="53" t="str">
        <f aca="false">IF('Data Entry Sheet'!D408="","",'Data Entry Sheet'!D408)</f>
        <v/>
      </c>
      <c r="G407" s="53" t="str">
        <f aca="false">IF(AND(F407="",E407="",D407="",C407="",B407="",'Data Entry Sheet'!E408=""),"",", "&amp;TRIM('Data Entry Sheet'!E408)&amp;",")</f>
        <v/>
      </c>
      <c r="H407" s="55" t="str">
        <f aca="false">IF(I407="",""," &lt;a href='")</f>
        <v/>
      </c>
      <c r="I407" s="53" t="str">
        <f aca="false">IF('Data Entry Sheet'!F408="","",'Data Entry Sheet'!F408)</f>
        <v/>
      </c>
      <c r="J407" s="55" t="str">
        <f aca="false">IF(I407="","","'&gt;Trailer&lt;/a&gt;")</f>
        <v/>
      </c>
      <c r="K407" s="72" t="str">
        <f aca="false">IF('Data Entry Sheet'!G408="","",IF(RIGHT('Data Entry Sheet'!H408,3)="srt","","&lt;/b&gt; "&amp;TRIM('Data Entry Sheet'!G408)))</f>
        <v/>
      </c>
      <c r="L407" s="55" t="str">
        <f aca="false">IF(M407="","","&lt;hr&gt;"&amp;q&amp;" ")</f>
        <v/>
      </c>
      <c r="M407" s="53" t="str">
        <f aca="false">IF('Data Entry Sheet'!H408="","",TRIM('Data Entry Sheet'!H408))</f>
        <v/>
      </c>
    </row>
    <row r="408" s="73" customFormat="true" ht="22.55" hidden="false" customHeight="true" outlineLevel="0" collapsed="false">
      <c r="A408" s="55" t="str">
        <f aca="false">IF(AND(K408="",M408=""),"","AddDescription"&amp;sp&amp;q&amp;"&lt;b&gt;")</f>
        <v/>
      </c>
      <c r="B408" s="53" t="str">
        <f aca="false">IF('Data Entry Sheet'!A409="","",'Data Entry Sheet'!A409)</f>
        <v/>
      </c>
      <c r="C408" s="53" t="str">
        <f aca="false">IF('Data Entry Sheet'!B409="","",'Data Entry Sheet'!B409)</f>
        <v/>
      </c>
      <c r="D408" s="53" t="str">
        <f aca="false">IF('Data Entry Sheet'!C409="","",'Data Entry Sheet'!C409)</f>
        <v/>
      </c>
      <c r="E408" s="71" t="str">
        <f aca="false">IF(F408="","",", IMDB ")</f>
        <v/>
      </c>
      <c r="F408" s="53" t="str">
        <f aca="false">IF('Data Entry Sheet'!D409="","",'Data Entry Sheet'!D409)</f>
        <v/>
      </c>
      <c r="G408" s="53" t="str">
        <f aca="false">IF(AND(F408="",E408="",D408="",C408="",B408="",'Data Entry Sheet'!E409=""),"",", "&amp;TRIM('Data Entry Sheet'!E409)&amp;",")</f>
        <v/>
      </c>
      <c r="H408" s="55" t="str">
        <f aca="false">IF(I408="",""," &lt;a href='")</f>
        <v/>
      </c>
      <c r="I408" s="53" t="str">
        <f aca="false">IF('Data Entry Sheet'!F409="","",'Data Entry Sheet'!F409)</f>
        <v/>
      </c>
      <c r="J408" s="55" t="str">
        <f aca="false">IF(I408="","","'&gt;Trailer&lt;/a&gt;")</f>
        <v/>
      </c>
      <c r="K408" s="72" t="str">
        <f aca="false">IF('Data Entry Sheet'!G409="","",IF(RIGHT('Data Entry Sheet'!H409,3)="srt","","&lt;/b&gt; "&amp;TRIM('Data Entry Sheet'!G409)))</f>
        <v/>
      </c>
      <c r="L408" s="55" t="str">
        <f aca="false">IF(M408="","","&lt;hr&gt;"&amp;q&amp;" ")</f>
        <v/>
      </c>
      <c r="M408" s="53" t="str">
        <f aca="false">IF('Data Entry Sheet'!H409="","",TRIM('Data Entry Sheet'!H409))</f>
        <v/>
      </c>
    </row>
    <row r="409" s="73" customFormat="true" ht="22.55" hidden="false" customHeight="true" outlineLevel="0" collapsed="false">
      <c r="A409" s="55" t="str">
        <f aca="false">IF(AND(K409="",M409=""),"","AddDescription"&amp;sp&amp;q&amp;"&lt;b&gt;")</f>
        <v/>
      </c>
      <c r="B409" s="53" t="str">
        <f aca="false">IF('Data Entry Sheet'!A410="","",'Data Entry Sheet'!A410)</f>
        <v/>
      </c>
      <c r="C409" s="53" t="str">
        <f aca="false">IF('Data Entry Sheet'!B410="","",'Data Entry Sheet'!B410)</f>
        <v/>
      </c>
      <c r="D409" s="53" t="str">
        <f aca="false">IF('Data Entry Sheet'!C410="","",'Data Entry Sheet'!C410)</f>
        <v/>
      </c>
      <c r="E409" s="71" t="str">
        <f aca="false">IF(F409="","",", IMDB ")</f>
        <v/>
      </c>
      <c r="F409" s="53" t="str">
        <f aca="false">IF('Data Entry Sheet'!D410="","",'Data Entry Sheet'!D410)</f>
        <v/>
      </c>
      <c r="G409" s="53" t="str">
        <f aca="false">IF(AND(F409="",E409="",D409="",C409="",B409="",'Data Entry Sheet'!E410=""),"",", "&amp;TRIM('Data Entry Sheet'!E410)&amp;",")</f>
        <v/>
      </c>
      <c r="H409" s="55" t="str">
        <f aca="false">IF(I409="",""," &lt;a href='")</f>
        <v/>
      </c>
      <c r="I409" s="53" t="str">
        <f aca="false">IF('Data Entry Sheet'!F410="","",'Data Entry Sheet'!F410)</f>
        <v/>
      </c>
      <c r="J409" s="55" t="str">
        <f aca="false">IF(I409="","","'&gt;Trailer&lt;/a&gt;")</f>
        <v/>
      </c>
      <c r="K409" s="72" t="str">
        <f aca="false">IF('Data Entry Sheet'!G410="","",IF(RIGHT('Data Entry Sheet'!H410,3)="srt","","&lt;/b&gt; "&amp;TRIM('Data Entry Sheet'!G410)))</f>
        <v/>
      </c>
      <c r="L409" s="55" t="str">
        <f aca="false">IF(M409="","","&lt;hr&gt;"&amp;q&amp;" ")</f>
        <v/>
      </c>
      <c r="M409" s="53" t="str">
        <f aca="false">IF('Data Entry Sheet'!H410="","",TRIM('Data Entry Sheet'!H410))</f>
        <v/>
      </c>
    </row>
    <row r="410" s="73" customFormat="true" ht="22.55" hidden="false" customHeight="true" outlineLevel="0" collapsed="false">
      <c r="A410" s="55" t="str">
        <f aca="false">IF(AND(K410="",M410=""),"","AddDescription"&amp;sp&amp;q&amp;"&lt;b&gt;")</f>
        <v/>
      </c>
      <c r="B410" s="53" t="str">
        <f aca="false">IF('Data Entry Sheet'!A411="","",'Data Entry Sheet'!A411)</f>
        <v/>
      </c>
      <c r="C410" s="53" t="str">
        <f aca="false">IF('Data Entry Sheet'!B411="","",'Data Entry Sheet'!B411)</f>
        <v/>
      </c>
      <c r="D410" s="53" t="str">
        <f aca="false">IF('Data Entry Sheet'!C411="","",'Data Entry Sheet'!C411)</f>
        <v/>
      </c>
      <c r="E410" s="71" t="str">
        <f aca="false">IF(F410="","",", IMDB ")</f>
        <v/>
      </c>
      <c r="F410" s="53" t="str">
        <f aca="false">IF('Data Entry Sheet'!D411="","",'Data Entry Sheet'!D411)</f>
        <v/>
      </c>
      <c r="G410" s="53" t="str">
        <f aca="false">IF(AND(F410="",E410="",D410="",C410="",B410="",'Data Entry Sheet'!E411=""),"",", "&amp;TRIM('Data Entry Sheet'!E411)&amp;",")</f>
        <v/>
      </c>
      <c r="H410" s="55" t="str">
        <f aca="false">IF(I410="",""," &lt;a href='")</f>
        <v/>
      </c>
      <c r="I410" s="53" t="str">
        <f aca="false">IF('Data Entry Sheet'!F411="","",'Data Entry Sheet'!F411)</f>
        <v/>
      </c>
      <c r="J410" s="55" t="str">
        <f aca="false">IF(I410="","","'&gt;Trailer&lt;/a&gt;")</f>
        <v/>
      </c>
      <c r="K410" s="72" t="str">
        <f aca="false">IF('Data Entry Sheet'!G411="","",IF(RIGHT('Data Entry Sheet'!H411,3)="srt","","&lt;/b&gt; "&amp;TRIM('Data Entry Sheet'!G411)))</f>
        <v/>
      </c>
      <c r="L410" s="55" t="str">
        <f aca="false">IF(M410="","","&lt;hr&gt;"&amp;q&amp;" ")</f>
        <v/>
      </c>
      <c r="M410" s="53" t="str">
        <f aca="false">IF('Data Entry Sheet'!H411="","",TRIM('Data Entry Sheet'!H411))</f>
        <v/>
      </c>
    </row>
    <row r="411" s="73" customFormat="true" ht="22.55" hidden="false" customHeight="true" outlineLevel="0" collapsed="false">
      <c r="A411" s="55" t="str">
        <f aca="false">IF(AND(K411="",M411=""),"","AddDescription"&amp;sp&amp;q&amp;"&lt;b&gt;")</f>
        <v/>
      </c>
      <c r="B411" s="53" t="str">
        <f aca="false">IF('Data Entry Sheet'!A412="","",'Data Entry Sheet'!A412)</f>
        <v/>
      </c>
      <c r="C411" s="53" t="str">
        <f aca="false">IF('Data Entry Sheet'!B412="","",'Data Entry Sheet'!B412)</f>
        <v/>
      </c>
      <c r="D411" s="53" t="str">
        <f aca="false">IF('Data Entry Sheet'!C412="","",'Data Entry Sheet'!C412)</f>
        <v/>
      </c>
      <c r="E411" s="71" t="str">
        <f aca="false">IF(F411="","",", IMDB ")</f>
        <v/>
      </c>
      <c r="F411" s="53" t="str">
        <f aca="false">IF('Data Entry Sheet'!D412="","",'Data Entry Sheet'!D412)</f>
        <v/>
      </c>
      <c r="G411" s="53" t="str">
        <f aca="false">IF(AND(F411="",E411="",D411="",C411="",B411="",'Data Entry Sheet'!E412=""),"",", "&amp;TRIM('Data Entry Sheet'!E412)&amp;",")</f>
        <v/>
      </c>
      <c r="H411" s="55" t="str">
        <f aca="false">IF(I411="",""," &lt;a href='")</f>
        <v/>
      </c>
      <c r="I411" s="53" t="str">
        <f aca="false">IF('Data Entry Sheet'!F412="","",'Data Entry Sheet'!F412)</f>
        <v/>
      </c>
      <c r="J411" s="55" t="str">
        <f aca="false">IF(I411="","","'&gt;Trailer&lt;/a&gt;")</f>
        <v/>
      </c>
      <c r="K411" s="72" t="str">
        <f aca="false">IF('Data Entry Sheet'!G412="","",IF(RIGHT('Data Entry Sheet'!H412,3)="srt","","&lt;/b&gt; "&amp;TRIM('Data Entry Sheet'!G412)))</f>
        <v/>
      </c>
      <c r="L411" s="55" t="str">
        <f aca="false">IF(M411="","","&lt;hr&gt;"&amp;q&amp;" ")</f>
        <v/>
      </c>
      <c r="M411" s="53" t="str">
        <f aca="false">IF('Data Entry Sheet'!H412="","",TRIM('Data Entry Sheet'!H412))</f>
        <v/>
      </c>
    </row>
    <row r="412" s="73" customFormat="true" ht="22.55" hidden="false" customHeight="true" outlineLevel="0" collapsed="false">
      <c r="A412" s="55" t="str">
        <f aca="false">IF(AND(K412="",M412=""),"","AddDescription"&amp;sp&amp;q&amp;"&lt;b&gt;")</f>
        <v/>
      </c>
      <c r="B412" s="53" t="str">
        <f aca="false">IF('Data Entry Sheet'!A413="","",'Data Entry Sheet'!A413)</f>
        <v/>
      </c>
      <c r="C412" s="53" t="str">
        <f aca="false">IF('Data Entry Sheet'!B413="","",'Data Entry Sheet'!B413)</f>
        <v/>
      </c>
      <c r="D412" s="53" t="str">
        <f aca="false">IF('Data Entry Sheet'!C413="","",'Data Entry Sheet'!C413)</f>
        <v/>
      </c>
      <c r="E412" s="71" t="str">
        <f aca="false">IF(F412="","",", IMDB ")</f>
        <v/>
      </c>
      <c r="F412" s="53" t="str">
        <f aca="false">IF('Data Entry Sheet'!D413="","",'Data Entry Sheet'!D413)</f>
        <v/>
      </c>
      <c r="G412" s="53" t="str">
        <f aca="false">IF(AND(F412="",E412="",D412="",C412="",B412="",'Data Entry Sheet'!E413=""),"",", "&amp;TRIM('Data Entry Sheet'!E413)&amp;",")</f>
        <v/>
      </c>
      <c r="H412" s="55" t="str">
        <f aca="false">IF(I412="",""," &lt;a href='")</f>
        <v/>
      </c>
      <c r="I412" s="53" t="str">
        <f aca="false">IF('Data Entry Sheet'!F413="","",'Data Entry Sheet'!F413)</f>
        <v/>
      </c>
      <c r="J412" s="55" t="str">
        <f aca="false">IF(I412="","","'&gt;Trailer&lt;/a&gt;")</f>
        <v/>
      </c>
      <c r="K412" s="72" t="str">
        <f aca="false">IF('Data Entry Sheet'!G413="","",IF(RIGHT('Data Entry Sheet'!H413,3)="srt","","&lt;/b&gt; "&amp;TRIM('Data Entry Sheet'!G413)))</f>
        <v/>
      </c>
      <c r="L412" s="55" t="str">
        <f aca="false">IF(M412="","","&lt;hr&gt;"&amp;q&amp;" ")</f>
        <v/>
      </c>
      <c r="M412" s="53" t="str">
        <f aca="false">IF('Data Entry Sheet'!H413="","",TRIM('Data Entry Sheet'!H413))</f>
        <v/>
      </c>
    </row>
    <row r="413" s="73" customFormat="true" ht="22.55" hidden="false" customHeight="true" outlineLevel="0" collapsed="false">
      <c r="A413" s="55" t="str">
        <f aca="false">IF(AND(K413="",M413=""),"","AddDescription"&amp;sp&amp;q&amp;"&lt;b&gt;")</f>
        <v/>
      </c>
      <c r="B413" s="53" t="str">
        <f aca="false">IF('Data Entry Sheet'!A414="","",'Data Entry Sheet'!A414)</f>
        <v/>
      </c>
      <c r="C413" s="53" t="str">
        <f aca="false">IF('Data Entry Sheet'!B414="","",'Data Entry Sheet'!B414)</f>
        <v/>
      </c>
      <c r="D413" s="53" t="str">
        <f aca="false">IF('Data Entry Sheet'!C414="","",'Data Entry Sheet'!C414)</f>
        <v/>
      </c>
      <c r="E413" s="71" t="str">
        <f aca="false">IF(F413="","",", IMDB ")</f>
        <v/>
      </c>
      <c r="F413" s="53" t="str">
        <f aca="false">IF('Data Entry Sheet'!D414="","",'Data Entry Sheet'!D414)</f>
        <v/>
      </c>
      <c r="G413" s="53" t="str">
        <f aca="false">IF(AND(F413="",E413="",D413="",C413="",B413="",'Data Entry Sheet'!E414=""),"",", "&amp;TRIM('Data Entry Sheet'!E414)&amp;",")</f>
        <v/>
      </c>
      <c r="H413" s="55" t="str">
        <f aca="false">IF(I413="",""," &lt;a href='")</f>
        <v/>
      </c>
      <c r="I413" s="53" t="str">
        <f aca="false">IF('Data Entry Sheet'!F414="","",'Data Entry Sheet'!F414)</f>
        <v/>
      </c>
      <c r="J413" s="55" t="str">
        <f aca="false">IF(I413="","","'&gt;Trailer&lt;/a&gt;")</f>
        <v/>
      </c>
      <c r="K413" s="72" t="str">
        <f aca="false">IF('Data Entry Sheet'!G414="","",IF(RIGHT('Data Entry Sheet'!H414,3)="srt","","&lt;/b&gt; "&amp;TRIM('Data Entry Sheet'!G414)))</f>
        <v/>
      </c>
      <c r="L413" s="55" t="str">
        <f aca="false">IF(M413="","","&lt;hr&gt;"&amp;q&amp;" ")</f>
        <v/>
      </c>
      <c r="M413" s="53" t="str">
        <f aca="false">IF('Data Entry Sheet'!H414="","",TRIM('Data Entry Sheet'!H414))</f>
        <v/>
      </c>
    </row>
    <row r="414" s="73" customFormat="true" ht="22.55" hidden="false" customHeight="true" outlineLevel="0" collapsed="false">
      <c r="A414" s="55" t="str">
        <f aca="false">IF(AND(K414="",M414=""),"","AddDescription"&amp;sp&amp;q&amp;"&lt;b&gt;")</f>
        <v/>
      </c>
      <c r="B414" s="53" t="str">
        <f aca="false">IF('Data Entry Sheet'!A415="","",'Data Entry Sheet'!A415)</f>
        <v/>
      </c>
      <c r="C414" s="53" t="str">
        <f aca="false">IF('Data Entry Sheet'!B415="","",'Data Entry Sheet'!B415)</f>
        <v/>
      </c>
      <c r="D414" s="53" t="str">
        <f aca="false">IF('Data Entry Sheet'!C415="","",'Data Entry Sheet'!C415)</f>
        <v/>
      </c>
      <c r="E414" s="71" t="str">
        <f aca="false">IF(F414="","",", IMDB ")</f>
        <v/>
      </c>
      <c r="F414" s="53" t="str">
        <f aca="false">IF('Data Entry Sheet'!D415="","",'Data Entry Sheet'!D415)</f>
        <v/>
      </c>
      <c r="G414" s="53" t="str">
        <f aca="false">IF(AND(F414="",E414="",D414="",C414="",B414="",'Data Entry Sheet'!E415=""),"",", "&amp;TRIM('Data Entry Sheet'!E415)&amp;",")</f>
        <v/>
      </c>
      <c r="H414" s="55" t="str">
        <f aca="false">IF(I414="",""," &lt;a href='")</f>
        <v/>
      </c>
      <c r="I414" s="53" t="str">
        <f aca="false">IF('Data Entry Sheet'!F415="","",'Data Entry Sheet'!F415)</f>
        <v/>
      </c>
      <c r="J414" s="55" t="str">
        <f aca="false">IF(I414="","","'&gt;Trailer&lt;/a&gt;")</f>
        <v/>
      </c>
      <c r="K414" s="72" t="str">
        <f aca="false">IF('Data Entry Sheet'!G415="","",IF(RIGHT('Data Entry Sheet'!H415,3)="srt","","&lt;/b&gt; "&amp;TRIM('Data Entry Sheet'!G415)))</f>
        <v/>
      </c>
      <c r="L414" s="55" t="str">
        <f aca="false">IF(M414="","","&lt;hr&gt;"&amp;q&amp;" ")</f>
        <v/>
      </c>
      <c r="M414" s="53" t="str">
        <f aca="false">IF('Data Entry Sheet'!H415="","",TRIM('Data Entry Sheet'!H415))</f>
        <v/>
      </c>
    </row>
    <row r="415" s="73" customFormat="true" ht="22.55" hidden="false" customHeight="true" outlineLevel="0" collapsed="false">
      <c r="A415" s="55" t="str">
        <f aca="false">IF(AND(K415="",M415=""),"","AddDescription"&amp;sp&amp;q&amp;"&lt;b&gt;")</f>
        <v/>
      </c>
      <c r="B415" s="53" t="str">
        <f aca="false">IF('Data Entry Sheet'!A416="","",'Data Entry Sheet'!A416)</f>
        <v/>
      </c>
      <c r="C415" s="53" t="str">
        <f aca="false">IF('Data Entry Sheet'!B416="","",'Data Entry Sheet'!B416)</f>
        <v/>
      </c>
      <c r="D415" s="53" t="str">
        <f aca="false">IF('Data Entry Sheet'!C416="","",'Data Entry Sheet'!C416)</f>
        <v/>
      </c>
      <c r="E415" s="71" t="str">
        <f aca="false">IF(F415="","",", IMDB ")</f>
        <v/>
      </c>
      <c r="F415" s="53" t="str">
        <f aca="false">IF('Data Entry Sheet'!D416="","",'Data Entry Sheet'!D416)</f>
        <v/>
      </c>
      <c r="G415" s="53" t="str">
        <f aca="false">IF(AND(F415="",E415="",D415="",C415="",B415="",'Data Entry Sheet'!E416=""),"",", "&amp;TRIM('Data Entry Sheet'!E416)&amp;",")</f>
        <v/>
      </c>
      <c r="H415" s="55" t="str">
        <f aca="false">IF(I415="",""," &lt;a href='")</f>
        <v/>
      </c>
      <c r="I415" s="53" t="str">
        <f aca="false">IF('Data Entry Sheet'!F416="","",'Data Entry Sheet'!F416)</f>
        <v/>
      </c>
      <c r="J415" s="55" t="str">
        <f aca="false">IF(I415="","","'&gt;Trailer&lt;/a&gt;")</f>
        <v/>
      </c>
      <c r="K415" s="72" t="str">
        <f aca="false">IF('Data Entry Sheet'!G416="","",IF(RIGHT('Data Entry Sheet'!H416,3)="srt","","&lt;/b&gt; "&amp;TRIM('Data Entry Sheet'!G416)))</f>
        <v/>
      </c>
      <c r="L415" s="55" t="str">
        <f aca="false">IF(M415="","","&lt;hr&gt;"&amp;q&amp;" ")</f>
        <v/>
      </c>
      <c r="M415" s="53" t="str">
        <f aca="false">IF('Data Entry Sheet'!H416="","",TRIM('Data Entry Sheet'!H416))</f>
        <v/>
      </c>
    </row>
    <row r="416" s="73" customFormat="true" ht="22.55" hidden="false" customHeight="true" outlineLevel="0" collapsed="false">
      <c r="A416" s="55" t="str">
        <f aca="false">IF(AND(K416="",M416=""),"","AddDescription"&amp;sp&amp;q&amp;"&lt;b&gt;")</f>
        <v/>
      </c>
      <c r="B416" s="53" t="str">
        <f aca="false">IF('Data Entry Sheet'!A417="","",'Data Entry Sheet'!A417)</f>
        <v/>
      </c>
      <c r="C416" s="53" t="str">
        <f aca="false">IF('Data Entry Sheet'!B417="","",'Data Entry Sheet'!B417)</f>
        <v/>
      </c>
      <c r="D416" s="53" t="str">
        <f aca="false">IF('Data Entry Sheet'!C417="","",'Data Entry Sheet'!C417)</f>
        <v/>
      </c>
      <c r="E416" s="71" t="str">
        <f aca="false">IF(F416="","",", IMDB ")</f>
        <v/>
      </c>
      <c r="F416" s="53" t="str">
        <f aca="false">IF('Data Entry Sheet'!D417="","",'Data Entry Sheet'!D417)</f>
        <v/>
      </c>
      <c r="G416" s="53" t="str">
        <f aca="false">IF(AND(F416="",E416="",D416="",C416="",B416="",'Data Entry Sheet'!E417=""),"",", "&amp;TRIM('Data Entry Sheet'!E417)&amp;",")</f>
        <v/>
      </c>
      <c r="H416" s="55" t="str">
        <f aca="false">IF(I416="",""," &lt;a href='")</f>
        <v/>
      </c>
      <c r="I416" s="53" t="str">
        <f aca="false">IF('Data Entry Sheet'!F417="","",'Data Entry Sheet'!F417)</f>
        <v/>
      </c>
      <c r="J416" s="55" t="str">
        <f aca="false">IF(I416="","","'&gt;Trailer&lt;/a&gt;")</f>
        <v/>
      </c>
      <c r="K416" s="72" t="str">
        <f aca="false">IF('Data Entry Sheet'!G417="","",IF(RIGHT('Data Entry Sheet'!H417,3)="srt","","&lt;/b&gt; "&amp;TRIM('Data Entry Sheet'!G417)))</f>
        <v/>
      </c>
      <c r="L416" s="55" t="str">
        <f aca="false">IF(M416="","","&lt;hr&gt;"&amp;q&amp;" ")</f>
        <v/>
      </c>
      <c r="M416" s="53" t="str">
        <f aca="false">IF('Data Entry Sheet'!H417="","",TRIM('Data Entry Sheet'!H417))</f>
        <v/>
      </c>
    </row>
    <row r="417" s="73" customFormat="true" ht="22.55" hidden="false" customHeight="true" outlineLevel="0" collapsed="false">
      <c r="A417" s="55" t="str">
        <f aca="false">IF(AND(K417="",M417=""),"","AddDescription"&amp;sp&amp;q&amp;"&lt;b&gt;")</f>
        <v/>
      </c>
      <c r="B417" s="53" t="str">
        <f aca="false">IF('Data Entry Sheet'!A418="","",'Data Entry Sheet'!A418)</f>
        <v/>
      </c>
      <c r="C417" s="53" t="str">
        <f aca="false">IF('Data Entry Sheet'!B418="","",'Data Entry Sheet'!B418)</f>
        <v/>
      </c>
      <c r="D417" s="53" t="str">
        <f aca="false">IF('Data Entry Sheet'!C418="","",'Data Entry Sheet'!C418)</f>
        <v/>
      </c>
      <c r="E417" s="71" t="str">
        <f aca="false">IF(F417="","",", IMDB ")</f>
        <v/>
      </c>
      <c r="F417" s="53" t="str">
        <f aca="false">IF('Data Entry Sheet'!D418="","",'Data Entry Sheet'!D418)</f>
        <v/>
      </c>
      <c r="G417" s="53" t="str">
        <f aca="false">IF(AND(F417="",E417="",D417="",C417="",B417="",'Data Entry Sheet'!E418=""),"",", "&amp;TRIM('Data Entry Sheet'!E418)&amp;",")</f>
        <v/>
      </c>
      <c r="H417" s="55" t="str">
        <f aca="false">IF(I417="",""," &lt;a href='")</f>
        <v/>
      </c>
      <c r="I417" s="53" t="str">
        <f aca="false">IF('Data Entry Sheet'!F418="","",'Data Entry Sheet'!F418)</f>
        <v/>
      </c>
      <c r="J417" s="55" t="str">
        <f aca="false">IF(I417="","","'&gt;Trailer&lt;/a&gt;")</f>
        <v/>
      </c>
      <c r="K417" s="72" t="str">
        <f aca="false">IF('Data Entry Sheet'!G418="","",IF(RIGHT('Data Entry Sheet'!H418,3)="srt","","&lt;/b&gt; "&amp;TRIM('Data Entry Sheet'!G418)))</f>
        <v/>
      </c>
      <c r="L417" s="55" t="str">
        <f aca="false">IF(M417="","","&lt;hr&gt;"&amp;q&amp;" ")</f>
        <v/>
      </c>
      <c r="M417" s="53" t="str">
        <f aca="false">IF('Data Entry Sheet'!H418="","",TRIM('Data Entry Sheet'!H418))</f>
        <v/>
      </c>
    </row>
    <row r="418" s="73" customFormat="true" ht="22.55" hidden="false" customHeight="true" outlineLevel="0" collapsed="false">
      <c r="A418" s="55" t="str">
        <f aca="false">IF(AND(K418="",M418=""),"","AddDescription"&amp;sp&amp;q&amp;"&lt;b&gt;")</f>
        <v/>
      </c>
      <c r="B418" s="53" t="str">
        <f aca="false">IF('Data Entry Sheet'!A419="","",'Data Entry Sheet'!A419)</f>
        <v/>
      </c>
      <c r="C418" s="53" t="str">
        <f aca="false">IF('Data Entry Sheet'!B419="","",'Data Entry Sheet'!B419)</f>
        <v/>
      </c>
      <c r="D418" s="53" t="str">
        <f aca="false">IF('Data Entry Sheet'!C419="","",'Data Entry Sheet'!C419)</f>
        <v/>
      </c>
      <c r="E418" s="71" t="str">
        <f aca="false">IF(F418="","",", IMDB ")</f>
        <v/>
      </c>
      <c r="F418" s="53" t="str">
        <f aca="false">IF('Data Entry Sheet'!D419="","",'Data Entry Sheet'!D419)</f>
        <v/>
      </c>
      <c r="G418" s="53" t="str">
        <f aca="false">IF(AND(F418="",E418="",D418="",C418="",B418="",'Data Entry Sheet'!E419=""),"",", "&amp;TRIM('Data Entry Sheet'!E419)&amp;",")</f>
        <v/>
      </c>
      <c r="H418" s="55" t="str">
        <f aca="false">IF(I418="",""," &lt;a href='")</f>
        <v/>
      </c>
      <c r="I418" s="53" t="str">
        <f aca="false">IF('Data Entry Sheet'!F419="","",'Data Entry Sheet'!F419)</f>
        <v/>
      </c>
      <c r="J418" s="55" t="str">
        <f aca="false">IF(I418="","","'&gt;Trailer&lt;/a&gt;")</f>
        <v/>
      </c>
      <c r="K418" s="72" t="str">
        <f aca="false">IF('Data Entry Sheet'!G419="","",IF(RIGHT('Data Entry Sheet'!H419,3)="srt","","&lt;/b&gt; "&amp;TRIM('Data Entry Sheet'!G419)))</f>
        <v/>
      </c>
      <c r="L418" s="55" t="str">
        <f aca="false">IF(M418="","","&lt;hr&gt;"&amp;q&amp;" ")</f>
        <v/>
      </c>
      <c r="M418" s="53" t="str">
        <f aca="false">IF('Data Entry Sheet'!H419="","",TRIM('Data Entry Sheet'!H419))</f>
        <v/>
      </c>
    </row>
    <row r="419" s="73" customFormat="true" ht="22.55" hidden="false" customHeight="true" outlineLevel="0" collapsed="false">
      <c r="A419" s="55" t="str">
        <f aca="false">IF(AND(K419="",M419=""),"","AddDescription"&amp;sp&amp;q&amp;"&lt;b&gt;")</f>
        <v/>
      </c>
      <c r="B419" s="53" t="str">
        <f aca="false">IF('Data Entry Sheet'!A420="","",'Data Entry Sheet'!A420)</f>
        <v/>
      </c>
      <c r="C419" s="53" t="str">
        <f aca="false">IF('Data Entry Sheet'!B420="","",'Data Entry Sheet'!B420)</f>
        <v/>
      </c>
      <c r="D419" s="53" t="str">
        <f aca="false">IF('Data Entry Sheet'!C420="","",'Data Entry Sheet'!C420)</f>
        <v/>
      </c>
      <c r="E419" s="71" t="str">
        <f aca="false">IF(F419="","",", IMDB ")</f>
        <v/>
      </c>
      <c r="F419" s="53" t="str">
        <f aca="false">IF('Data Entry Sheet'!D420="","",'Data Entry Sheet'!D420)</f>
        <v/>
      </c>
      <c r="G419" s="53" t="str">
        <f aca="false">IF(AND(F419="",E419="",D419="",C419="",B419="",'Data Entry Sheet'!E420=""),"",", "&amp;TRIM('Data Entry Sheet'!E420)&amp;",")</f>
        <v/>
      </c>
      <c r="H419" s="55" t="str">
        <f aca="false">IF(I419="",""," &lt;a href='")</f>
        <v/>
      </c>
      <c r="I419" s="53" t="str">
        <f aca="false">IF('Data Entry Sheet'!F420="","",'Data Entry Sheet'!F420)</f>
        <v/>
      </c>
      <c r="J419" s="55" t="str">
        <f aca="false">IF(I419="","","'&gt;Trailer&lt;/a&gt;")</f>
        <v/>
      </c>
      <c r="K419" s="72" t="str">
        <f aca="false">IF('Data Entry Sheet'!G420="","",IF(RIGHT('Data Entry Sheet'!H420,3)="srt","","&lt;/b&gt; "&amp;TRIM('Data Entry Sheet'!G420)))</f>
        <v/>
      </c>
      <c r="L419" s="55" t="str">
        <f aca="false">IF(M419="","","&lt;hr&gt;"&amp;q&amp;" ")</f>
        <v/>
      </c>
      <c r="M419" s="53" t="str">
        <f aca="false">IF('Data Entry Sheet'!H420="","",TRIM('Data Entry Sheet'!H420))</f>
        <v/>
      </c>
    </row>
    <row r="420" s="73" customFormat="true" ht="22.55" hidden="false" customHeight="true" outlineLevel="0" collapsed="false">
      <c r="A420" s="55" t="str">
        <f aca="false">IF(AND(K420="",M420=""),"","AddDescription"&amp;sp&amp;q&amp;"&lt;b&gt;")</f>
        <v/>
      </c>
      <c r="B420" s="53" t="str">
        <f aca="false">IF('Data Entry Sheet'!A421="","",'Data Entry Sheet'!A421)</f>
        <v/>
      </c>
      <c r="C420" s="53" t="str">
        <f aca="false">IF('Data Entry Sheet'!B421="","",'Data Entry Sheet'!B421)</f>
        <v/>
      </c>
      <c r="D420" s="53" t="str">
        <f aca="false">IF('Data Entry Sheet'!C421="","",'Data Entry Sheet'!C421)</f>
        <v/>
      </c>
      <c r="E420" s="71" t="str">
        <f aca="false">IF(F420="","",", IMDB ")</f>
        <v/>
      </c>
      <c r="F420" s="53" t="str">
        <f aca="false">IF('Data Entry Sheet'!D421="","",'Data Entry Sheet'!D421)</f>
        <v/>
      </c>
      <c r="G420" s="53" t="str">
        <f aca="false">IF(AND(F420="",E420="",D420="",C420="",B420="",'Data Entry Sheet'!E421=""),"",", "&amp;TRIM('Data Entry Sheet'!E421)&amp;",")</f>
        <v/>
      </c>
      <c r="H420" s="55" t="str">
        <f aca="false">IF(I420="",""," &lt;a href='")</f>
        <v/>
      </c>
      <c r="I420" s="53" t="str">
        <f aca="false">IF('Data Entry Sheet'!F421="","",'Data Entry Sheet'!F421)</f>
        <v/>
      </c>
      <c r="J420" s="55" t="str">
        <f aca="false">IF(I420="","","'&gt;Trailer&lt;/a&gt;")</f>
        <v/>
      </c>
      <c r="K420" s="72" t="str">
        <f aca="false">IF('Data Entry Sheet'!G421="","",IF(RIGHT('Data Entry Sheet'!H421,3)="srt","","&lt;/b&gt; "&amp;TRIM('Data Entry Sheet'!G421)))</f>
        <v/>
      </c>
      <c r="L420" s="55" t="str">
        <f aca="false">IF(M420="","","&lt;hr&gt;"&amp;q&amp;" ")</f>
        <v/>
      </c>
      <c r="M420" s="53" t="str">
        <f aca="false">IF('Data Entry Sheet'!H421="","",TRIM('Data Entry Sheet'!H421))</f>
        <v/>
      </c>
    </row>
    <row r="421" s="73" customFormat="true" ht="22.55" hidden="false" customHeight="true" outlineLevel="0" collapsed="false">
      <c r="A421" s="55" t="str">
        <f aca="false">IF(AND(K421="",M421=""),"","AddDescription"&amp;sp&amp;q&amp;"&lt;b&gt;")</f>
        <v/>
      </c>
      <c r="B421" s="53" t="str">
        <f aca="false">IF('Data Entry Sheet'!A422="","",'Data Entry Sheet'!A422)</f>
        <v/>
      </c>
      <c r="C421" s="53" t="str">
        <f aca="false">IF('Data Entry Sheet'!B422="","",'Data Entry Sheet'!B422)</f>
        <v/>
      </c>
      <c r="D421" s="53" t="str">
        <f aca="false">IF('Data Entry Sheet'!C422="","",'Data Entry Sheet'!C422)</f>
        <v/>
      </c>
      <c r="E421" s="71" t="str">
        <f aca="false">IF(F421="","",", IMDB ")</f>
        <v/>
      </c>
      <c r="F421" s="53" t="str">
        <f aca="false">IF('Data Entry Sheet'!D422="","",'Data Entry Sheet'!D422)</f>
        <v/>
      </c>
      <c r="G421" s="53" t="str">
        <f aca="false">IF(AND(F421="",E421="",D421="",C421="",B421="",'Data Entry Sheet'!E422=""),"",", "&amp;TRIM('Data Entry Sheet'!E422)&amp;",")</f>
        <v/>
      </c>
      <c r="H421" s="55" t="str">
        <f aca="false">IF(I421="",""," &lt;a href='")</f>
        <v/>
      </c>
      <c r="I421" s="53" t="str">
        <f aca="false">IF('Data Entry Sheet'!F422="","",'Data Entry Sheet'!F422)</f>
        <v/>
      </c>
      <c r="J421" s="55" t="str">
        <f aca="false">IF(I421="","","'&gt;Trailer&lt;/a&gt;")</f>
        <v/>
      </c>
      <c r="K421" s="72" t="str">
        <f aca="false">IF('Data Entry Sheet'!G422="","",IF(RIGHT('Data Entry Sheet'!H422,3)="srt","","&lt;/b&gt; "&amp;TRIM('Data Entry Sheet'!G422)))</f>
        <v/>
      </c>
      <c r="L421" s="55" t="str">
        <f aca="false">IF(M421="","","&lt;hr&gt;"&amp;q&amp;" ")</f>
        <v/>
      </c>
      <c r="M421" s="53" t="str">
        <f aca="false">IF('Data Entry Sheet'!H422="","",TRIM('Data Entry Sheet'!H422))</f>
        <v/>
      </c>
    </row>
    <row r="422" s="73" customFormat="true" ht="22.55" hidden="false" customHeight="true" outlineLevel="0" collapsed="false">
      <c r="A422" s="55" t="str">
        <f aca="false">IF(AND(K422="",M422=""),"","AddDescription"&amp;sp&amp;q&amp;"&lt;b&gt;")</f>
        <v/>
      </c>
      <c r="B422" s="53" t="str">
        <f aca="false">IF('Data Entry Sheet'!A423="","",'Data Entry Sheet'!A423)</f>
        <v/>
      </c>
      <c r="C422" s="53" t="str">
        <f aca="false">IF('Data Entry Sheet'!B423="","",'Data Entry Sheet'!B423)</f>
        <v/>
      </c>
      <c r="D422" s="53" t="str">
        <f aca="false">IF('Data Entry Sheet'!C423="","",'Data Entry Sheet'!C423)</f>
        <v/>
      </c>
      <c r="E422" s="71" t="str">
        <f aca="false">IF(F422="","",", IMDB ")</f>
        <v/>
      </c>
      <c r="F422" s="53" t="str">
        <f aca="false">IF('Data Entry Sheet'!D423="","",'Data Entry Sheet'!D423)</f>
        <v/>
      </c>
      <c r="G422" s="53" t="str">
        <f aca="false">IF(AND(F422="",E422="",D422="",C422="",B422="",'Data Entry Sheet'!E423=""),"",", "&amp;TRIM('Data Entry Sheet'!E423)&amp;",")</f>
        <v/>
      </c>
      <c r="H422" s="55" t="str">
        <f aca="false">IF(I422="",""," &lt;a href='")</f>
        <v/>
      </c>
      <c r="I422" s="53" t="str">
        <f aca="false">IF('Data Entry Sheet'!F423="","",'Data Entry Sheet'!F423)</f>
        <v/>
      </c>
      <c r="J422" s="55" t="str">
        <f aca="false">IF(I422="","","'&gt;Trailer&lt;/a&gt;")</f>
        <v/>
      </c>
      <c r="K422" s="72" t="str">
        <f aca="false">IF('Data Entry Sheet'!G423="","",IF(RIGHT('Data Entry Sheet'!H423,3)="srt","","&lt;/b&gt; "&amp;TRIM('Data Entry Sheet'!G423)))</f>
        <v/>
      </c>
      <c r="L422" s="55" t="str">
        <f aca="false">IF(M422="","","&lt;hr&gt;"&amp;q&amp;" ")</f>
        <v/>
      </c>
      <c r="M422" s="53" t="str">
        <f aca="false">IF('Data Entry Sheet'!H423="","",TRIM('Data Entry Sheet'!H423))</f>
        <v/>
      </c>
    </row>
    <row r="423" s="73" customFormat="true" ht="22.55" hidden="false" customHeight="true" outlineLevel="0" collapsed="false">
      <c r="A423" s="55" t="str">
        <f aca="false">IF(AND(K423="",M423=""),"","AddDescription"&amp;sp&amp;q&amp;"&lt;b&gt;")</f>
        <v/>
      </c>
      <c r="B423" s="53" t="str">
        <f aca="false">IF('Data Entry Sheet'!A424="","",'Data Entry Sheet'!A424)</f>
        <v/>
      </c>
      <c r="C423" s="53" t="str">
        <f aca="false">IF('Data Entry Sheet'!B424="","",'Data Entry Sheet'!B424)</f>
        <v/>
      </c>
      <c r="D423" s="53" t="str">
        <f aca="false">IF('Data Entry Sheet'!C424="","",'Data Entry Sheet'!C424)</f>
        <v/>
      </c>
      <c r="E423" s="71" t="str">
        <f aca="false">IF(F423="","",", IMDB ")</f>
        <v/>
      </c>
      <c r="F423" s="53" t="str">
        <f aca="false">IF('Data Entry Sheet'!D424="","",'Data Entry Sheet'!D424)</f>
        <v/>
      </c>
      <c r="G423" s="53" t="str">
        <f aca="false">IF(AND(F423="",E423="",D423="",C423="",B423="",'Data Entry Sheet'!E424=""),"",", "&amp;TRIM('Data Entry Sheet'!E424)&amp;",")</f>
        <v/>
      </c>
      <c r="H423" s="55" t="str">
        <f aca="false">IF(I423="",""," &lt;a href='")</f>
        <v/>
      </c>
      <c r="I423" s="53" t="str">
        <f aca="false">IF('Data Entry Sheet'!F424="","",'Data Entry Sheet'!F424)</f>
        <v/>
      </c>
      <c r="J423" s="55" t="str">
        <f aca="false">IF(I423="","","'&gt;Trailer&lt;/a&gt;")</f>
        <v/>
      </c>
      <c r="K423" s="72" t="str">
        <f aca="false">IF('Data Entry Sheet'!G424="","",IF(RIGHT('Data Entry Sheet'!H424,3)="srt","","&lt;/b&gt; "&amp;TRIM('Data Entry Sheet'!G424)))</f>
        <v/>
      </c>
      <c r="L423" s="55" t="str">
        <f aca="false">IF(M423="","","&lt;hr&gt;"&amp;q&amp;" ")</f>
        <v/>
      </c>
      <c r="M423" s="53" t="str">
        <f aca="false">IF('Data Entry Sheet'!H424="","",TRIM('Data Entry Sheet'!H424))</f>
        <v/>
      </c>
    </row>
    <row r="424" s="73" customFormat="true" ht="22.55" hidden="false" customHeight="true" outlineLevel="0" collapsed="false">
      <c r="A424" s="55" t="str">
        <f aca="false">IF(AND(K424="",M424=""),"","AddDescription"&amp;sp&amp;q&amp;"&lt;b&gt;")</f>
        <v/>
      </c>
      <c r="B424" s="53" t="str">
        <f aca="false">IF('Data Entry Sheet'!A425="","",'Data Entry Sheet'!A425)</f>
        <v/>
      </c>
      <c r="C424" s="53" t="str">
        <f aca="false">IF('Data Entry Sheet'!B425="","",'Data Entry Sheet'!B425)</f>
        <v/>
      </c>
      <c r="D424" s="53" t="str">
        <f aca="false">IF('Data Entry Sheet'!C425="","",'Data Entry Sheet'!C425)</f>
        <v/>
      </c>
      <c r="E424" s="71" t="str">
        <f aca="false">IF(F424="","",", IMDB ")</f>
        <v/>
      </c>
      <c r="F424" s="53" t="str">
        <f aca="false">IF('Data Entry Sheet'!D425="","",'Data Entry Sheet'!D425)</f>
        <v/>
      </c>
      <c r="G424" s="53" t="str">
        <f aca="false">IF(AND(F424="",E424="",D424="",C424="",B424="",'Data Entry Sheet'!E425=""),"",", "&amp;TRIM('Data Entry Sheet'!E425)&amp;",")</f>
        <v/>
      </c>
      <c r="H424" s="55" t="str">
        <f aca="false">IF(I424="",""," &lt;a href='")</f>
        <v/>
      </c>
      <c r="I424" s="53" t="str">
        <f aca="false">IF('Data Entry Sheet'!F425="","",'Data Entry Sheet'!F425)</f>
        <v/>
      </c>
      <c r="J424" s="55" t="str">
        <f aca="false">IF(I424="","","'&gt;Trailer&lt;/a&gt;")</f>
        <v/>
      </c>
      <c r="K424" s="72" t="str">
        <f aca="false">IF('Data Entry Sheet'!G425="","",IF(RIGHT('Data Entry Sheet'!H425,3)="srt","","&lt;/b&gt; "&amp;TRIM('Data Entry Sheet'!G425)))</f>
        <v/>
      </c>
      <c r="L424" s="55" t="str">
        <f aca="false">IF(M424="","","&lt;hr&gt;"&amp;q&amp;" ")</f>
        <v/>
      </c>
      <c r="M424" s="53" t="str">
        <f aca="false">IF('Data Entry Sheet'!H425="","",TRIM('Data Entry Sheet'!H425))</f>
        <v/>
      </c>
    </row>
    <row r="425" s="73" customFormat="true" ht="22.55" hidden="false" customHeight="true" outlineLevel="0" collapsed="false">
      <c r="A425" s="55" t="str">
        <f aca="false">IF(AND(K425="",M425=""),"","AddDescription"&amp;sp&amp;q&amp;"&lt;b&gt;")</f>
        <v/>
      </c>
      <c r="B425" s="53" t="str">
        <f aca="false">IF('Data Entry Sheet'!A426="","",'Data Entry Sheet'!A426)</f>
        <v/>
      </c>
      <c r="C425" s="53" t="str">
        <f aca="false">IF('Data Entry Sheet'!B426="","",'Data Entry Sheet'!B426)</f>
        <v/>
      </c>
      <c r="D425" s="53" t="str">
        <f aca="false">IF('Data Entry Sheet'!C426="","",'Data Entry Sheet'!C426)</f>
        <v/>
      </c>
      <c r="E425" s="71" t="str">
        <f aca="false">IF(F425="","",", IMDB ")</f>
        <v/>
      </c>
      <c r="F425" s="53" t="str">
        <f aca="false">IF('Data Entry Sheet'!D426="","",'Data Entry Sheet'!D426)</f>
        <v/>
      </c>
      <c r="G425" s="53" t="str">
        <f aca="false">IF(AND(F425="",E425="",D425="",C425="",B425="",'Data Entry Sheet'!E426=""),"",", "&amp;TRIM('Data Entry Sheet'!E426)&amp;",")</f>
        <v/>
      </c>
      <c r="H425" s="55" t="str">
        <f aca="false">IF(I425="",""," &lt;a href='")</f>
        <v/>
      </c>
      <c r="I425" s="53" t="str">
        <f aca="false">IF('Data Entry Sheet'!F426="","",'Data Entry Sheet'!F426)</f>
        <v/>
      </c>
      <c r="J425" s="55" t="str">
        <f aca="false">IF(I425="","","'&gt;Trailer&lt;/a&gt;")</f>
        <v/>
      </c>
      <c r="K425" s="72" t="str">
        <f aca="false">IF('Data Entry Sheet'!G426="","",IF(RIGHT('Data Entry Sheet'!H426,3)="srt","","&lt;/b&gt; "&amp;TRIM('Data Entry Sheet'!G426)))</f>
        <v/>
      </c>
      <c r="L425" s="55" t="str">
        <f aca="false">IF(M425="","","&lt;hr&gt;"&amp;q&amp;" ")</f>
        <v/>
      </c>
      <c r="M425" s="53" t="str">
        <f aca="false">IF('Data Entry Sheet'!H426="","",TRIM('Data Entry Sheet'!H426))</f>
        <v/>
      </c>
    </row>
    <row r="426" s="73" customFormat="true" ht="22.55" hidden="false" customHeight="true" outlineLevel="0" collapsed="false">
      <c r="A426" s="55" t="str">
        <f aca="false">IF(AND(K426="",M426=""),"","AddDescription"&amp;sp&amp;q&amp;"&lt;b&gt;")</f>
        <v/>
      </c>
      <c r="B426" s="53" t="str">
        <f aca="false">IF('Data Entry Sheet'!A427="","",'Data Entry Sheet'!A427)</f>
        <v/>
      </c>
      <c r="C426" s="53" t="str">
        <f aca="false">IF('Data Entry Sheet'!B427="","",'Data Entry Sheet'!B427)</f>
        <v/>
      </c>
      <c r="D426" s="53" t="str">
        <f aca="false">IF('Data Entry Sheet'!C427="","",'Data Entry Sheet'!C427)</f>
        <v/>
      </c>
      <c r="E426" s="71" t="str">
        <f aca="false">IF(F426="","",", IMDB ")</f>
        <v/>
      </c>
      <c r="F426" s="53" t="str">
        <f aca="false">IF('Data Entry Sheet'!D427="","",'Data Entry Sheet'!D427)</f>
        <v/>
      </c>
      <c r="G426" s="53" t="str">
        <f aca="false">IF(AND(F426="",E426="",D426="",C426="",B426="",'Data Entry Sheet'!E427=""),"",", "&amp;TRIM('Data Entry Sheet'!E427)&amp;",")</f>
        <v/>
      </c>
      <c r="H426" s="55" t="str">
        <f aca="false">IF(I426="",""," &lt;a href='")</f>
        <v/>
      </c>
      <c r="I426" s="53" t="str">
        <f aca="false">IF('Data Entry Sheet'!F427="","",'Data Entry Sheet'!F427)</f>
        <v/>
      </c>
      <c r="J426" s="55" t="str">
        <f aca="false">IF(I426="","","'&gt;Trailer&lt;/a&gt;")</f>
        <v/>
      </c>
      <c r="K426" s="72" t="str">
        <f aca="false">IF('Data Entry Sheet'!G427="","",IF(RIGHT('Data Entry Sheet'!H427,3)="srt","","&lt;/b&gt; "&amp;TRIM('Data Entry Sheet'!G427)))</f>
        <v/>
      </c>
      <c r="L426" s="55" t="str">
        <f aca="false">IF(M426="","","&lt;hr&gt;"&amp;q&amp;" ")</f>
        <v/>
      </c>
      <c r="M426" s="53" t="str">
        <f aca="false">IF('Data Entry Sheet'!H427="","",TRIM('Data Entry Sheet'!H427))</f>
        <v/>
      </c>
    </row>
    <row r="427" s="73" customFormat="true" ht="22.55" hidden="false" customHeight="true" outlineLevel="0" collapsed="false">
      <c r="A427" s="55" t="str">
        <f aca="false">IF(AND(K427="",M427=""),"","AddDescription"&amp;sp&amp;q&amp;"&lt;b&gt;")</f>
        <v/>
      </c>
      <c r="B427" s="53" t="str">
        <f aca="false">IF('Data Entry Sheet'!A428="","",'Data Entry Sheet'!A428)</f>
        <v/>
      </c>
      <c r="C427" s="53" t="str">
        <f aca="false">IF('Data Entry Sheet'!B428="","",'Data Entry Sheet'!B428)</f>
        <v/>
      </c>
      <c r="D427" s="53" t="str">
        <f aca="false">IF('Data Entry Sheet'!C428="","",'Data Entry Sheet'!C428)</f>
        <v/>
      </c>
      <c r="E427" s="71" t="str">
        <f aca="false">IF(F427="","",", IMDB ")</f>
        <v/>
      </c>
      <c r="F427" s="53" t="str">
        <f aca="false">IF('Data Entry Sheet'!D428="","",'Data Entry Sheet'!D428)</f>
        <v/>
      </c>
      <c r="G427" s="53" t="str">
        <f aca="false">IF(AND(F427="",E427="",D427="",C427="",B427="",'Data Entry Sheet'!E428=""),"",", "&amp;TRIM('Data Entry Sheet'!E428)&amp;",")</f>
        <v/>
      </c>
      <c r="H427" s="55" t="str">
        <f aca="false">IF(I427="",""," &lt;a href='")</f>
        <v/>
      </c>
      <c r="I427" s="53" t="str">
        <f aca="false">IF('Data Entry Sheet'!F428="","",'Data Entry Sheet'!F428)</f>
        <v/>
      </c>
      <c r="J427" s="55" t="str">
        <f aca="false">IF(I427="","","'&gt;Trailer&lt;/a&gt;")</f>
        <v/>
      </c>
      <c r="K427" s="72" t="str">
        <f aca="false">IF('Data Entry Sheet'!G428="","",IF(RIGHT('Data Entry Sheet'!H428,3)="srt","","&lt;/b&gt; "&amp;TRIM('Data Entry Sheet'!G428)))</f>
        <v/>
      </c>
      <c r="L427" s="55" t="str">
        <f aca="false">IF(M427="","","&lt;hr&gt;"&amp;q&amp;" ")</f>
        <v/>
      </c>
      <c r="M427" s="53" t="str">
        <f aca="false">IF('Data Entry Sheet'!H428="","",TRIM('Data Entry Sheet'!H428))</f>
        <v/>
      </c>
    </row>
    <row r="428" s="73" customFormat="true" ht="22.55" hidden="false" customHeight="true" outlineLevel="0" collapsed="false">
      <c r="A428" s="55" t="str">
        <f aca="false">IF(AND(K428="",M428=""),"","AddDescription"&amp;sp&amp;q&amp;"&lt;b&gt;")</f>
        <v/>
      </c>
      <c r="B428" s="53" t="str">
        <f aca="false">IF('Data Entry Sheet'!A429="","",'Data Entry Sheet'!A429)</f>
        <v/>
      </c>
      <c r="C428" s="53" t="str">
        <f aca="false">IF('Data Entry Sheet'!B429="","",'Data Entry Sheet'!B429)</f>
        <v/>
      </c>
      <c r="D428" s="53" t="str">
        <f aca="false">IF('Data Entry Sheet'!C429="","",'Data Entry Sheet'!C429)</f>
        <v/>
      </c>
      <c r="E428" s="71" t="str">
        <f aca="false">IF(F428="","",", IMDB ")</f>
        <v/>
      </c>
      <c r="F428" s="53" t="str">
        <f aca="false">IF('Data Entry Sheet'!D429="","",'Data Entry Sheet'!D429)</f>
        <v/>
      </c>
      <c r="G428" s="53" t="str">
        <f aca="false">IF(AND(F428="",E428="",D428="",C428="",B428="",'Data Entry Sheet'!E429=""),"",", "&amp;TRIM('Data Entry Sheet'!E429)&amp;",")</f>
        <v/>
      </c>
      <c r="H428" s="55" t="str">
        <f aca="false">IF(I428="",""," &lt;a href='")</f>
        <v/>
      </c>
      <c r="I428" s="53" t="str">
        <f aca="false">IF('Data Entry Sheet'!F429="","",'Data Entry Sheet'!F429)</f>
        <v/>
      </c>
      <c r="J428" s="55" t="str">
        <f aca="false">IF(I428="","","'&gt;Trailer&lt;/a&gt;")</f>
        <v/>
      </c>
      <c r="K428" s="72" t="str">
        <f aca="false">IF('Data Entry Sheet'!G429="","",IF(RIGHT('Data Entry Sheet'!H429,3)="srt","","&lt;/b&gt; "&amp;TRIM('Data Entry Sheet'!G429)))</f>
        <v/>
      </c>
      <c r="L428" s="55" t="str">
        <f aca="false">IF(M428="","","&lt;hr&gt;"&amp;q&amp;" ")</f>
        <v/>
      </c>
      <c r="M428" s="53" t="str">
        <f aca="false">IF('Data Entry Sheet'!H429="","",TRIM('Data Entry Sheet'!H429))</f>
        <v/>
      </c>
    </row>
    <row r="429" s="73" customFormat="true" ht="22.55" hidden="false" customHeight="true" outlineLevel="0" collapsed="false">
      <c r="A429" s="55" t="str">
        <f aca="false">IF(AND(K429="",M429=""),"","AddDescription"&amp;sp&amp;q&amp;"&lt;b&gt;")</f>
        <v/>
      </c>
      <c r="B429" s="53" t="str">
        <f aca="false">IF('Data Entry Sheet'!A430="","",'Data Entry Sheet'!A430)</f>
        <v/>
      </c>
      <c r="C429" s="53" t="str">
        <f aca="false">IF('Data Entry Sheet'!B430="","",'Data Entry Sheet'!B430)</f>
        <v/>
      </c>
      <c r="D429" s="53" t="str">
        <f aca="false">IF('Data Entry Sheet'!C430="","",'Data Entry Sheet'!C430)</f>
        <v/>
      </c>
      <c r="E429" s="71" t="str">
        <f aca="false">IF(F429="","",", IMDB ")</f>
        <v/>
      </c>
      <c r="F429" s="53" t="str">
        <f aca="false">IF('Data Entry Sheet'!D430="","",'Data Entry Sheet'!D430)</f>
        <v/>
      </c>
      <c r="G429" s="53" t="str">
        <f aca="false">IF(AND(F429="",E429="",D429="",C429="",B429="",'Data Entry Sheet'!E430=""),"",", "&amp;TRIM('Data Entry Sheet'!E430)&amp;",")</f>
        <v/>
      </c>
      <c r="H429" s="55" t="str">
        <f aca="false">IF(I429="",""," &lt;a href='")</f>
        <v/>
      </c>
      <c r="I429" s="53" t="str">
        <f aca="false">IF('Data Entry Sheet'!F430="","",'Data Entry Sheet'!F430)</f>
        <v/>
      </c>
      <c r="J429" s="55" t="str">
        <f aca="false">IF(I429="","","'&gt;Trailer&lt;/a&gt;")</f>
        <v/>
      </c>
      <c r="K429" s="72" t="str">
        <f aca="false">IF('Data Entry Sheet'!G430="","",IF(RIGHT('Data Entry Sheet'!H430,3)="srt","","&lt;/b&gt; "&amp;TRIM('Data Entry Sheet'!G430)))</f>
        <v/>
      </c>
      <c r="L429" s="55" t="str">
        <f aca="false">IF(M429="","","&lt;hr&gt;"&amp;q&amp;" ")</f>
        <v/>
      </c>
      <c r="M429" s="53" t="str">
        <f aca="false">IF('Data Entry Sheet'!H430="","",TRIM('Data Entry Sheet'!H430))</f>
        <v/>
      </c>
    </row>
    <row r="430" s="73" customFormat="true" ht="22.55" hidden="false" customHeight="true" outlineLevel="0" collapsed="false">
      <c r="A430" s="55" t="str">
        <f aca="false">IF(AND(K430="",M430=""),"","AddDescription"&amp;sp&amp;q&amp;"&lt;b&gt;")</f>
        <v/>
      </c>
      <c r="B430" s="53" t="str">
        <f aca="false">IF('Data Entry Sheet'!A431="","",'Data Entry Sheet'!A431)</f>
        <v/>
      </c>
      <c r="C430" s="53" t="str">
        <f aca="false">IF('Data Entry Sheet'!B431="","",'Data Entry Sheet'!B431)</f>
        <v/>
      </c>
      <c r="D430" s="53" t="str">
        <f aca="false">IF('Data Entry Sheet'!C431="","",'Data Entry Sheet'!C431)</f>
        <v/>
      </c>
      <c r="E430" s="71" t="str">
        <f aca="false">IF(F430="","",", IMDB ")</f>
        <v/>
      </c>
      <c r="F430" s="53" t="str">
        <f aca="false">IF('Data Entry Sheet'!D431="","",'Data Entry Sheet'!D431)</f>
        <v/>
      </c>
      <c r="G430" s="53" t="str">
        <f aca="false">IF(AND(F430="",E430="",D430="",C430="",B430="",'Data Entry Sheet'!E431=""),"",", "&amp;TRIM('Data Entry Sheet'!E431)&amp;",")</f>
        <v/>
      </c>
      <c r="H430" s="55" t="str">
        <f aca="false">IF(I430="",""," &lt;a href='")</f>
        <v/>
      </c>
      <c r="I430" s="53" t="str">
        <f aca="false">IF('Data Entry Sheet'!F431="","",'Data Entry Sheet'!F431)</f>
        <v/>
      </c>
      <c r="J430" s="55" t="str">
        <f aca="false">IF(I430="","","'&gt;Trailer&lt;/a&gt;")</f>
        <v/>
      </c>
      <c r="K430" s="72" t="str">
        <f aca="false">IF('Data Entry Sheet'!G431="","",IF(RIGHT('Data Entry Sheet'!H431,3)="srt","","&lt;/b&gt; "&amp;TRIM('Data Entry Sheet'!G431)))</f>
        <v/>
      </c>
      <c r="L430" s="55" t="str">
        <f aca="false">IF(M430="","","&lt;hr&gt;"&amp;q&amp;" ")</f>
        <v/>
      </c>
      <c r="M430" s="53" t="str">
        <f aca="false">IF('Data Entry Sheet'!H431="","",TRIM('Data Entry Sheet'!H431))</f>
        <v/>
      </c>
    </row>
    <row r="431" s="73" customFormat="true" ht="22.55" hidden="false" customHeight="true" outlineLevel="0" collapsed="false">
      <c r="A431" s="55" t="str">
        <f aca="false">IF(AND(K431="",M431=""),"","AddDescription"&amp;sp&amp;q&amp;"&lt;b&gt;")</f>
        <v/>
      </c>
      <c r="B431" s="53" t="str">
        <f aca="false">IF('Data Entry Sheet'!A432="","",'Data Entry Sheet'!A432)</f>
        <v/>
      </c>
      <c r="C431" s="53" t="str">
        <f aca="false">IF('Data Entry Sheet'!B432="","",'Data Entry Sheet'!B432)</f>
        <v/>
      </c>
      <c r="D431" s="53" t="str">
        <f aca="false">IF('Data Entry Sheet'!C432="","",'Data Entry Sheet'!C432)</f>
        <v/>
      </c>
      <c r="E431" s="71" t="str">
        <f aca="false">IF(F431="","",", IMDB ")</f>
        <v/>
      </c>
      <c r="F431" s="53" t="str">
        <f aca="false">IF('Data Entry Sheet'!D432="","",'Data Entry Sheet'!D432)</f>
        <v/>
      </c>
      <c r="G431" s="53" t="str">
        <f aca="false">IF(AND(F431="",E431="",D431="",C431="",B431="",'Data Entry Sheet'!E432=""),"",", "&amp;TRIM('Data Entry Sheet'!E432)&amp;",")</f>
        <v/>
      </c>
      <c r="H431" s="55" t="str">
        <f aca="false">IF(I431="",""," &lt;a href='")</f>
        <v/>
      </c>
      <c r="I431" s="53" t="str">
        <f aca="false">IF('Data Entry Sheet'!F432="","",'Data Entry Sheet'!F432)</f>
        <v/>
      </c>
      <c r="J431" s="55" t="str">
        <f aca="false">IF(I431="","","'&gt;Trailer&lt;/a&gt;")</f>
        <v/>
      </c>
      <c r="K431" s="72" t="str">
        <f aca="false">IF('Data Entry Sheet'!G432="","",IF(RIGHT('Data Entry Sheet'!H432,3)="srt","","&lt;/b&gt; "&amp;TRIM('Data Entry Sheet'!G432)))</f>
        <v/>
      </c>
      <c r="L431" s="55" t="str">
        <f aca="false">IF(M431="","","&lt;hr&gt;"&amp;q&amp;" ")</f>
        <v/>
      </c>
      <c r="M431" s="53" t="str">
        <f aca="false">IF('Data Entry Sheet'!H432="","",TRIM('Data Entry Sheet'!H432))</f>
        <v/>
      </c>
    </row>
    <row r="432" s="73" customFormat="true" ht="22.55" hidden="false" customHeight="true" outlineLevel="0" collapsed="false">
      <c r="A432" s="55" t="str">
        <f aca="false">IF(AND(K432="",M432=""),"","AddDescription"&amp;sp&amp;q&amp;"&lt;b&gt;")</f>
        <v/>
      </c>
      <c r="B432" s="53" t="str">
        <f aca="false">IF('Data Entry Sheet'!A433="","",'Data Entry Sheet'!A433)</f>
        <v/>
      </c>
      <c r="C432" s="53" t="str">
        <f aca="false">IF('Data Entry Sheet'!B433="","",'Data Entry Sheet'!B433)</f>
        <v/>
      </c>
      <c r="D432" s="53" t="str">
        <f aca="false">IF('Data Entry Sheet'!C433="","",'Data Entry Sheet'!C433)</f>
        <v/>
      </c>
      <c r="E432" s="71" t="str">
        <f aca="false">IF(F432="","",", IMDB ")</f>
        <v/>
      </c>
      <c r="F432" s="53" t="str">
        <f aca="false">IF('Data Entry Sheet'!D433="","",'Data Entry Sheet'!D433)</f>
        <v/>
      </c>
      <c r="G432" s="53" t="str">
        <f aca="false">IF(AND(F432="",E432="",D432="",C432="",B432="",'Data Entry Sheet'!E433=""),"",", "&amp;TRIM('Data Entry Sheet'!E433)&amp;",")</f>
        <v/>
      </c>
      <c r="H432" s="55" t="str">
        <f aca="false">IF(I432="",""," &lt;a href='")</f>
        <v/>
      </c>
      <c r="I432" s="53" t="str">
        <f aca="false">IF('Data Entry Sheet'!F433="","",'Data Entry Sheet'!F433)</f>
        <v/>
      </c>
      <c r="J432" s="55" t="str">
        <f aca="false">IF(I432="","","'&gt;Trailer&lt;/a&gt;")</f>
        <v/>
      </c>
      <c r="K432" s="72" t="str">
        <f aca="false">IF('Data Entry Sheet'!G433="","",IF(RIGHT('Data Entry Sheet'!H433,3)="srt","","&lt;/b&gt; "&amp;TRIM('Data Entry Sheet'!G433)))</f>
        <v/>
      </c>
      <c r="L432" s="55" t="str">
        <f aca="false">IF(M432="","","&lt;hr&gt;"&amp;q&amp;" ")</f>
        <v/>
      </c>
      <c r="M432" s="53" t="str">
        <f aca="false">IF('Data Entry Sheet'!H433="","",TRIM('Data Entry Sheet'!H433))</f>
        <v/>
      </c>
    </row>
    <row r="433" s="73" customFormat="true" ht="22.55" hidden="false" customHeight="true" outlineLevel="0" collapsed="false">
      <c r="A433" s="55" t="str">
        <f aca="false">IF(AND(K433="",M433=""),"","AddDescription"&amp;sp&amp;q&amp;"&lt;b&gt;")</f>
        <v/>
      </c>
      <c r="B433" s="53" t="str">
        <f aca="false">IF('Data Entry Sheet'!A434="","",'Data Entry Sheet'!A434)</f>
        <v/>
      </c>
      <c r="C433" s="53" t="str">
        <f aca="false">IF('Data Entry Sheet'!B434="","",'Data Entry Sheet'!B434)</f>
        <v/>
      </c>
      <c r="D433" s="53" t="str">
        <f aca="false">IF('Data Entry Sheet'!C434="","",'Data Entry Sheet'!C434)</f>
        <v/>
      </c>
      <c r="E433" s="71" t="str">
        <f aca="false">IF(F433="","",", IMDB ")</f>
        <v/>
      </c>
      <c r="F433" s="53" t="str">
        <f aca="false">IF('Data Entry Sheet'!D434="","",'Data Entry Sheet'!D434)</f>
        <v/>
      </c>
      <c r="G433" s="53" t="str">
        <f aca="false">IF(AND(F433="",E433="",D433="",C433="",B433="",'Data Entry Sheet'!E434=""),"",", "&amp;TRIM('Data Entry Sheet'!E434)&amp;",")</f>
        <v/>
      </c>
      <c r="H433" s="55" t="str">
        <f aca="false">IF(I433="",""," &lt;a href='")</f>
        <v/>
      </c>
      <c r="I433" s="53" t="str">
        <f aca="false">IF('Data Entry Sheet'!F434="","",'Data Entry Sheet'!F434)</f>
        <v/>
      </c>
      <c r="J433" s="55" t="str">
        <f aca="false">IF(I433="","","'&gt;Trailer&lt;/a&gt;")</f>
        <v/>
      </c>
      <c r="K433" s="72" t="str">
        <f aca="false">IF('Data Entry Sheet'!G434="","",IF(RIGHT('Data Entry Sheet'!H434,3)="srt","","&lt;/b&gt; "&amp;TRIM('Data Entry Sheet'!G434)))</f>
        <v/>
      </c>
      <c r="L433" s="55" t="str">
        <f aca="false">IF(M433="","","&lt;hr&gt;"&amp;q&amp;" ")</f>
        <v/>
      </c>
      <c r="M433" s="53" t="str">
        <f aca="false">IF('Data Entry Sheet'!H434="","",TRIM('Data Entry Sheet'!H434))</f>
        <v/>
      </c>
    </row>
    <row r="434" s="73" customFormat="true" ht="22.55" hidden="false" customHeight="true" outlineLevel="0" collapsed="false">
      <c r="A434" s="55" t="str">
        <f aca="false">IF(AND(K434="",M434=""),"","AddDescription"&amp;sp&amp;q&amp;"&lt;b&gt;")</f>
        <v/>
      </c>
      <c r="B434" s="53" t="str">
        <f aca="false">IF('Data Entry Sheet'!A435="","",'Data Entry Sheet'!A435)</f>
        <v/>
      </c>
      <c r="C434" s="53" t="str">
        <f aca="false">IF('Data Entry Sheet'!B435="","",'Data Entry Sheet'!B435)</f>
        <v/>
      </c>
      <c r="D434" s="53" t="str">
        <f aca="false">IF('Data Entry Sheet'!C435="","",'Data Entry Sheet'!C435)</f>
        <v/>
      </c>
      <c r="E434" s="71" t="str">
        <f aca="false">IF(F434="","",", IMDB ")</f>
        <v/>
      </c>
      <c r="F434" s="53" t="str">
        <f aca="false">IF('Data Entry Sheet'!D435="","",'Data Entry Sheet'!D435)</f>
        <v/>
      </c>
      <c r="G434" s="53" t="str">
        <f aca="false">IF(AND(F434="",E434="",D434="",C434="",B434="",'Data Entry Sheet'!E435=""),"",", "&amp;TRIM('Data Entry Sheet'!E435)&amp;",")</f>
        <v/>
      </c>
      <c r="H434" s="55" t="str">
        <f aca="false">IF(I434="",""," &lt;a href='")</f>
        <v/>
      </c>
      <c r="I434" s="53" t="str">
        <f aca="false">IF('Data Entry Sheet'!F435="","",'Data Entry Sheet'!F435)</f>
        <v/>
      </c>
      <c r="J434" s="55" t="str">
        <f aca="false">IF(I434="","","'&gt;Trailer&lt;/a&gt;")</f>
        <v/>
      </c>
      <c r="K434" s="72" t="str">
        <f aca="false">IF('Data Entry Sheet'!G435="","",IF(RIGHT('Data Entry Sheet'!H435,3)="srt","","&lt;/b&gt; "&amp;TRIM('Data Entry Sheet'!G435)))</f>
        <v/>
      </c>
      <c r="L434" s="55" t="str">
        <f aca="false">IF(M434="","","&lt;hr&gt;"&amp;q&amp;" ")</f>
        <v/>
      </c>
      <c r="M434" s="53" t="str">
        <f aca="false">IF('Data Entry Sheet'!H435="","",TRIM('Data Entry Sheet'!H435))</f>
        <v/>
      </c>
    </row>
    <row r="435" s="73" customFormat="true" ht="22.55" hidden="false" customHeight="true" outlineLevel="0" collapsed="false">
      <c r="A435" s="55" t="str">
        <f aca="false">IF(AND(K435="",M435=""),"","AddDescription"&amp;sp&amp;q&amp;"&lt;b&gt;")</f>
        <v/>
      </c>
      <c r="B435" s="53" t="str">
        <f aca="false">IF('Data Entry Sheet'!A436="","",'Data Entry Sheet'!A436)</f>
        <v/>
      </c>
      <c r="C435" s="53" t="str">
        <f aca="false">IF('Data Entry Sheet'!B436="","",'Data Entry Sheet'!B436)</f>
        <v/>
      </c>
      <c r="D435" s="53" t="str">
        <f aca="false">IF('Data Entry Sheet'!C436="","",'Data Entry Sheet'!C436)</f>
        <v/>
      </c>
      <c r="E435" s="71" t="str">
        <f aca="false">IF(F435="","",", IMDB ")</f>
        <v/>
      </c>
      <c r="F435" s="53" t="str">
        <f aca="false">IF('Data Entry Sheet'!D436="","",'Data Entry Sheet'!D436)</f>
        <v/>
      </c>
      <c r="G435" s="53" t="str">
        <f aca="false">IF(AND(F435="",E435="",D435="",C435="",B435="",'Data Entry Sheet'!E436=""),"",", "&amp;TRIM('Data Entry Sheet'!E436)&amp;",")</f>
        <v/>
      </c>
      <c r="H435" s="55" t="str">
        <f aca="false">IF(I435="",""," &lt;a href='")</f>
        <v/>
      </c>
      <c r="I435" s="53" t="str">
        <f aca="false">IF('Data Entry Sheet'!F436="","",'Data Entry Sheet'!F436)</f>
        <v/>
      </c>
      <c r="J435" s="55" t="str">
        <f aca="false">IF(I435="","","'&gt;Trailer&lt;/a&gt;")</f>
        <v/>
      </c>
      <c r="K435" s="72" t="str">
        <f aca="false">IF('Data Entry Sheet'!G436="","",IF(RIGHT('Data Entry Sheet'!H436,3)="srt","","&lt;/b&gt; "&amp;TRIM('Data Entry Sheet'!G436)))</f>
        <v/>
      </c>
      <c r="L435" s="55" t="str">
        <f aca="false">IF(M435="","","&lt;hr&gt;"&amp;q&amp;" ")</f>
        <v/>
      </c>
      <c r="M435" s="53" t="str">
        <f aca="false">IF('Data Entry Sheet'!H436="","",TRIM('Data Entry Sheet'!H436))</f>
        <v/>
      </c>
    </row>
    <row r="436" s="73" customFormat="true" ht="22.55" hidden="false" customHeight="true" outlineLevel="0" collapsed="false">
      <c r="A436" s="55" t="str">
        <f aca="false">IF(AND(K436="",M436=""),"","AddDescription"&amp;sp&amp;q&amp;"&lt;b&gt;")</f>
        <v/>
      </c>
      <c r="B436" s="53" t="str">
        <f aca="false">IF('Data Entry Sheet'!A437="","",'Data Entry Sheet'!A437)</f>
        <v/>
      </c>
      <c r="C436" s="53" t="str">
        <f aca="false">IF('Data Entry Sheet'!B437="","",'Data Entry Sheet'!B437)</f>
        <v/>
      </c>
      <c r="D436" s="53" t="str">
        <f aca="false">IF('Data Entry Sheet'!C437="","",'Data Entry Sheet'!C437)</f>
        <v/>
      </c>
      <c r="E436" s="71" t="str">
        <f aca="false">IF(F436="","",", IMDB ")</f>
        <v/>
      </c>
      <c r="F436" s="53" t="str">
        <f aca="false">IF('Data Entry Sheet'!D437="","",'Data Entry Sheet'!D437)</f>
        <v/>
      </c>
      <c r="G436" s="53" t="str">
        <f aca="false">IF(AND(F436="",E436="",D436="",C436="",B436="",'Data Entry Sheet'!E437=""),"",", "&amp;TRIM('Data Entry Sheet'!E437)&amp;",")</f>
        <v/>
      </c>
      <c r="H436" s="55" t="str">
        <f aca="false">IF(I436="",""," &lt;a href='")</f>
        <v/>
      </c>
      <c r="I436" s="53" t="str">
        <f aca="false">IF('Data Entry Sheet'!F437="","",'Data Entry Sheet'!F437)</f>
        <v/>
      </c>
      <c r="J436" s="55" t="str">
        <f aca="false">IF(I436="","","'&gt;Trailer&lt;/a&gt;")</f>
        <v/>
      </c>
      <c r="K436" s="72" t="str">
        <f aca="false">IF('Data Entry Sheet'!G437="","",IF(RIGHT('Data Entry Sheet'!H437,3)="srt","","&lt;/b&gt; "&amp;TRIM('Data Entry Sheet'!G437)))</f>
        <v/>
      </c>
      <c r="L436" s="55" t="str">
        <f aca="false">IF(M436="","","&lt;hr&gt;"&amp;q&amp;" ")</f>
        <v/>
      </c>
      <c r="M436" s="53" t="str">
        <f aca="false">IF('Data Entry Sheet'!H437="","",TRIM('Data Entry Sheet'!H437))</f>
        <v/>
      </c>
    </row>
    <row r="437" s="73" customFormat="true" ht="22.55" hidden="false" customHeight="true" outlineLevel="0" collapsed="false">
      <c r="A437" s="55" t="str">
        <f aca="false">IF(AND(K437="",M437=""),"","AddDescription"&amp;sp&amp;q&amp;"&lt;b&gt;")</f>
        <v/>
      </c>
      <c r="B437" s="53" t="str">
        <f aca="false">IF('Data Entry Sheet'!A438="","",'Data Entry Sheet'!A438)</f>
        <v/>
      </c>
      <c r="C437" s="53" t="str">
        <f aca="false">IF('Data Entry Sheet'!B438="","",'Data Entry Sheet'!B438)</f>
        <v/>
      </c>
      <c r="D437" s="53" t="str">
        <f aca="false">IF('Data Entry Sheet'!C438="","",'Data Entry Sheet'!C438)</f>
        <v/>
      </c>
      <c r="E437" s="71" t="str">
        <f aca="false">IF(F437="","",", IMDB ")</f>
        <v/>
      </c>
      <c r="F437" s="53" t="str">
        <f aca="false">IF('Data Entry Sheet'!D438="","",'Data Entry Sheet'!D438)</f>
        <v/>
      </c>
      <c r="G437" s="53" t="str">
        <f aca="false">IF(AND(F437="",E437="",D437="",C437="",B437="",'Data Entry Sheet'!E438=""),"",", "&amp;TRIM('Data Entry Sheet'!E438)&amp;",")</f>
        <v/>
      </c>
      <c r="H437" s="55" t="str">
        <f aca="false">IF(I437="",""," &lt;a href='")</f>
        <v/>
      </c>
      <c r="I437" s="53" t="str">
        <f aca="false">IF('Data Entry Sheet'!F438="","",'Data Entry Sheet'!F438)</f>
        <v/>
      </c>
      <c r="J437" s="55" t="str">
        <f aca="false">IF(I437="","","'&gt;Trailer&lt;/a&gt;")</f>
        <v/>
      </c>
      <c r="K437" s="72" t="str">
        <f aca="false">IF('Data Entry Sheet'!G438="","",IF(RIGHT('Data Entry Sheet'!H438,3)="srt","","&lt;/b&gt; "&amp;TRIM('Data Entry Sheet'!G438)))</f>
        <v/>
      </c>
      <c r="L437" s="55" t="str">
        <f aca="false">IF(M437="","","&lt;hr&gt;"&amp;q&amp;" ")</f>
        <v/>
      </c>
      <c r="M437" s="53" t="str">
        <f aca="false">IF('Data Entry Sheet'!H438="","",TRIM('Data Entry Sheet'!H438))</f>
        <v/>
      </c>
    </row>
    <row r="438" s="73" customFormat="true" ht="22.55" hidden="false" customHeight="true" outlineLevel="0" collapsed="false">
      <c r="A438" s="55" t="str">
        <f aca="false">IF(AND(K438="",M438=""),"","AddDescription"&amp;sp&amp;q&amp;"&lt;b&gt;")</f>
        <v/>
      </c>
      <c r="B438" s="53" t="str">
        <f aca="false">IF('Data Entry Sheet'!A439="","",'Data Entry Sheet'!A439)</f>
        <v/>
      </c>
      <c r="C438" s="53" t="str">
        <f aca="false">IF('Data Entry Sheet'!B439="","",'Data Entry Sheet'!B439)</f>
        <v/>
      </c>
      <c r="D438" s="53" t="str">
        <f aca="false">IF('Data Entry Sheet'!C439="","",'Data Entry Sheet'!C439)</f>
        <v/>
      </c>
      <c r="E438" s="71" t="str">
        <f aca="false">IF(F438="","",", IMDB ")</f>
        <v/>
      </c>
      <c r="F438" s="53" t="str">
        <f aca="false">IF('Data Entry Sheet'!D439="","",'Data Entry Sheet'!D439)</f>
        <v/>
      </c>
      <c r="G438" s="53" t="str">
        <f aca="false">IF(AND(F438="",E438="",D438="",C438="",B438="",'Data Entry Sheet'!E439=""),"",", "&amp;TRIM('Data Entry Sheet'!E439)&amp;",")</f>
        <v/>
      </c>
      <c r="H438" s="55" t="str">
        <f aca="false">IF(I438="",""," &lt;a href='")</f>
        <v/>
      </c>
      <c r="I438" s="53" t="str">
        <f aca="false">IF('Data Entry Sheet'!F439="","",'Data Entry Sheet'!F439)</f>
        <v/>
      </c>
      <c r="J438" s="55" t="str">
        <f aca="false">IF(I438="","","'&gt;Trailer&lt;/a&gt;")</f>
        <v/>
      </c>
      <c r="K438" s="72" t="str">
        <f aca="false">IF('Data Entry Sheet'!G439="","",IF(RIGHT('Data Entry Sheet'!H439,3)="srt","","&lt;/b&gt; "&amp;TRIM('Data Entry Sheet'!G439)))</f>
        <v/>
      </c>
      <c r="L438" s="55" t="str">
        <f aca="false">IF(M438="","","&lt;hr&gt;"&amp;q&amp;" ")</f>
        <v/>
      </c>
      <c r="M438" s="53" t="str">
        <f aca="false">IF('Data Entry Sheet'!H439="","",TRIM('Data Entry Sheet'!H439))</f>
        <v/>
      </c>
    </row>
    <row r="439" s="73" customFormat="true" ht="22.55" hidden="false" customHeight="true" outlineLevel="0" collapsed="false">
      <c r="A439" s="55" t="str">
        <f aca="false">IF(AND(K439="",M439=""),"","AddDescription"&amp;sp&amp;q&amp;"&lt;b&gt;")</f>
        <v/>
      </c>
      <c r="B439" s="53" t="str">
        <f aca="false">IF('Data Entry Sheet'!A440="","",'Data Entry Sheet'!A440)</f>
        <v/>
      </c>
      <c r="C439" s="53" t="str">
        <f aca="false">IF('Data Entry Sheet'!B440="","",'Data Entry Sheet'!B440)</f>
        <v/>
      </c>
      <c r="D439" s="53" t="str">
        <f aca="false">IF('Data Entry Sheet'!C440="","",'Data Entry Sheet'!C440)</f>
        <v/>
      </c>
      <c r="E439" s="71" t="str">
        <f aca="false">IF(F439="","",", IMDB ")</f>
        <v/>
      </c>
      <c r="F439" s="53" t="str">
        <f aca="false">IF('Data Entry Sheet'!D440="","",'Data Entry Sheet'!D440)</f>
        <v/>
      </c>
      <c r="G439" s="53" t="str">
        <f aca="false">IF(AND(F439="",E439="",D439="",C439="",B439="",'Data Entry Sheet'!E440=""),"",", "&amp;TRIM('Data Entry Sheet'!E440)&amp;",")</f>
        <v/>
      </c>
      <c r="H439" s="55" t="str">
        <f aca="false">IF(I439="",""," &lt;a href='")</f>
        <v/>
      </c>
      <c r="I439" s="53" t="str">
        <f aca="false">IF('Data Entry Sheet'!F440="","",'Data Entry Sheet'!F440)</f>
        <v/>
      </c>
      <c r="J439" s="55" t="str">
        <f aca="false">IF(I439="","","'&gt;Trailer&lt;/a&gt;")</f>
        <v/>
      </c>
      <c r="K439" s="72" t="str">
        <f aca="false">IF('Data Entry Sheet'!G440="","",IF(RIGHT('Data Entry Sheet'!H440,3)="srt","","&lt;/b&gt; "&amp;TRIM('Data Entry Sheet'!G440)))</f>
        <v/>
      </c>
      <c r="L439" s="55" t="str">
        <f aca="false">IF(M439="","","&lt;hr&gt;"&amp;q&amp;" ")</f>
        <v/>
      </c>
      <c r="M439" s="53" t="str">
        <f aca="false">IF('Data Entry Sheet'!H440="","",TRIM('Data Entry Sheet'!H440))</f>
        <v/>
      </c>
    </row>
    <row r="440" s="73" customFormat="true" ht="22.55" hidden="false" customHeight="true" outlineLevel="0" collapsed="false">
      <c r="A440" s="55" t="str">
        <f aca="false">IF(AND(K440="",M440=""),"","AddDescription"&amp;sp&amp;q&amp;"&lt;b&gt;")</f>
        <v/>
      </c>
      <c r="B440" s="53" t="str">
        <f aca="false">IF('Data Entry Sheet'!A441="","",'Data Entry Sheet'!A441)</f>
        <v/>
      </c>
      <c r="C440" s="53" t="str">
        <f aca="false">IF('Data Entry Sheet'!B441="","",'Data Entry Sheet'!B441)</f>
        <v/>
      </c>
      <c r="D440" s="53" t="str">
        <f aca="false">IF('Data Entry Sheet'!C441="","",'Data Entry Sheet'!C441)</f>
        <v/>
      </c>
      <c r="E440" s="71" t="str">
        <f aca="false">IF(F440="","",", IMDB ")</f>
        <v/>
      </c>
      <c r="F440" s="53" t="str">
        <f aca="false">IF('Data Entry Sheet'!D441="","",'Data Entry Sheet'!D441)</f>
        <v/>
      </c>
      <c r="G440" s="53" t="str">
        <f aca="false">IF(AND(F440="",E440="",D440="",C440="",B440="",'Data Entry Sheet'!E441=""),"",", "&amp;TRIM('Data Entry Sheet'!E441)&amp;",")</f>
        <v/>
      </c>
      <c r="H440" s="55" t="str">
        <f aca="false">IF(I440="",""," &lt;a href='")</f>
        <v/>
      </c>
      <c r="I440" s="53" t="str">
        <f aca="false">IF('Data Entry Sheet'!F441="","",'Data Entry Sheet'!F441)</f>
        <v/>
      </c>
      <c r="J440" s="55" t="str">
        <f aca="false">IF(I440="","","'&gt;Trailer&lt;/a&gt;")</f>
        <v/>
      </c>
      <c r="K440" s="72" t="str">
        <f aca="false">IF('Data Entry Sheet'!G441="","",IF(RIGHT('Data Entry Sheet'!H441,3)="srt","","&lt;/b&gt; "&amp;TRIM('Data Entry Sheet'!G441)))</f>
        <v/>
      </c>
      <c r="L440" s="55" t="str">
        <f aca="false">IF(M440="","","&lt;hr&gt;"&amp;q&amp;" ")</f>
        <v/>
      </c>
      <c r="M440" s="53" t="str">
        <f aca="false">IF('Data Entry Sheet'!H441="","",TRIM('Data Entry Sheet'!H441))</f>
        <v/>
      </c>
    </row>
    <row r="441" s="73" customFormat="true" ht="22.55" hidden="false" customHeight="true" outlineLevel="0" collapsed="false">
      <c r="A441" s="55" t="str">
        <f aca="false">IF(AND(K441="",M441=""),"","AddDescription"&amp;sp&amp;q&amp;"&lt;b&gt;")</f>
        <v/>
      </c>
      <c r="B441" s="53" t="str">
        <f aca="false">IF('Data Entry Sheet'!A442="","",'Data Entry Sheet'!A442)</f>
        <v/>
      </c>
      <c r="C441" s="53" t="str">
        <f aca="false">IF('Data Entry Sheet'!B442="","",'Data Entry Sheet'!B442)</f>
        <v/>
      </c>
      <c r="D441" s="53" t="str">
        <f aca="false">IF('Data Entry Sheet'!C442="","",'Data Entry Sheet'!C442)</f>
        <v/>
      </c>
      <c r="E441" s="71" t="str">
        <f aca="false">IF(F441="","",", IMDB ")</f>
        <v/>
      </c>
      <c r="F441" s="53" t="str">
        <f aca="false">IF('Data Entry Sheet'!D442="","",'Data Entry Sheet'!D442)</f>
        <v/>
      </c>
      <c r="G441" s="53" t="str">
        <f aca="false">IF(AND(F441="",E441="",D441="",C441="",B441="",'Data Entry Sheet'!E442=""),"",", "&amp;TRIM('Data Entry Sheet'!E442)&amp;",")</f>
        <v/>
      </c>
      <c r="H441" s="55" t="str">
        <f aca="false">IF(I441="",""," &lt;a href='")</f>
        <v/>
      </c>
      <c r="I441" s="53" t="str">
        <f aca="false">IF('Data Entry Sheet'!F442="","",'Data Entry Sheet'!F442)</f>
        <v/>
      </c>
      <c r="J441" s="55" t="str">
        <f aca="false">IF(I441="","","'&gt;Trailer&lt;/a&gt;")</f>
        <v/>
      </c>
      <c r="K441" s="72" t="str">
        <f aca="false">IF('Data Entry Sheet'!G442="","",IF(RIGHT('Data Entry Sheet'!H442,3)="srt","","&lt;/b&gt; "&amp;TRIM('Data Entry Sheet'!G442)))</f>
        <v/>
      </c>
      <c r="L441" s="55" t="str">
        <f aca="false">IF(M441="","","&lt;hr&gt;"&amp;q&amp;" ")</f>
        <v/>
      </c>
      <c r="M441" s="53" t="str">
        <f aca="false">IF('Data Entry Sheet'!H442="","",TRIM('Data Entry Sheet'!H442))</f>
        <v/>
      </c>
    </row>
    <row r="442" s="73" customFormat="true" ht="22.55" hidden="false" customHeight="true" outlineLevel="0" collapsed="false">
      <c r="A442" s="55" t="str">
        <f aca="false">IF(AND(K442="",M442=""),"","AddDescription"&amp;sp&amp;q&amp;"&lt;b&gt;")</f>
        <v/>
      </c>
      <c r="B442" s="53" t="str">
        <f aca="false">IF('Data Entry Sheet'!A443="","",'Data Entry Sheet'!A443)</f>
        <v/>
      </c>
      <c r="C442" s="53" t="str">
        <f aca="false">IF('Data Entry Sheet'!B443="","",'Data Entry Sheet'!B443)</f>
        <v/>
      </c>
      <c r="D442" s="53" t="str">
        <f aca="false">IF('Data Entry Sheet'!C443="","",'Data Entry Sheet'!C443)</f>
        <v/>
      </c>
      <c r="E442" s="71" t="str">
        <f aca="false">IF(F442="","",", IMDB ")</f>
        <v/>
      </c>
      <c r="F442" s="53" t="str">
        <f aca="false">IF('Data Entry Sheet'!D443="","",'Data Entry Sheet'!D443)</f>
        <v/>
      </c>
      <c r="G442" s="53" t="str">
        <f aca="false">IF(AND(F442="",E442="",D442="",C442="",B442="",'Data Entry Sheet'!E443=""),"",", "&amp;TRIM('Data Entry Sheet'!E443)&amp;",")</f>
        <v/>
      </c>
      <c r="H442" s="55" t="str">
        <f aca="false">IF(I442="",""," &lt;a href='")</f>
        <v/>
      </c>
      <c r="I442" s="53" t="str">
        <f aca="false">IF('Data Entry Sheet'!F443="","",'Data Entry Sheet'!F443)</f>
        <v/>
      </c>
      <c r="J442" s="55" t="str">
        <f aca="false">IF(I442="","","'&gt;Trailer&lt;/a&gt;")</f>
        <v/>
      </c>
      <c r="K442" s="72" t="str">
        <f aca="false">IF('Data Entry Sheet'!G443="","",IF(RIGHT('Data Entry Sheet'!H443,3)="srt","","&lt;/b&gt; "&amp;TRIM('Data Entry Sheet'!G443)))</f>
        <v/>
      </c>
      <c r="L442" s="55" t="str">
        <f aca="false">IF(M442="","","&lt;hr&gt;"&amp;q&amp;" ")</f>
        <v/>
      </c>
      <c r="M442" s="53" t="str">
        <f aca="false">IF('Data Entry Sheet'!H443="","",TRIM('Data Entry Sheet'!H443))</f>
        <v/>
      </c>
    </row>
    <row r="443" s="73" customFormat="true" ht="22.55" hidden="false" customHeight="true" outlineLevel="0" collapsed="false">
      <c r="A443" s="55" t="str">
        <f aca="false">IF(AND(K443="",M443=""),"","AddDescription"&amp;sp&amp;q&amp;"&lt;b&gt;")</f>
        <v/>
      </c>
      <c r="B443" s="53" t="str">
        <f aca="false">IF('Data Entry Sheet'!A444="","",'Data Entry Sheet'!A444)</f>
        <v/>
      </c>
      <c r="C443" s="53" t="str">
        <f aca="false">IF('Data Entry Sheet'!B444="","",'Data Entry Sheet'!B444)</f>
        <v/>
      </c>
      <c r="D443" s="53" t="str">
        <f aca="false">IF('Data Entry Sheet'!C444="","",'Data Entry Sheet'!C444)</f>
        <v/>
      </c>
      <c r="E443" s="71" t="str">
        <f aca="false">IF(F443="","",", IMDB ")</f>
        <v/>
      </c>
      <c r="F443" s="53" t="str">
        <f aca="false">IF('Data Entry Sheet'!D444="","",'Data Entry Sheet'!D444)</f>
        <v/>
      </c>
      <c r="G443" s="53" t="str">
        <f aca="false">IF(AND(F443="",E443="",D443="",C443="",B443="",'Data Entry Sheet'!E444=""),"",", "&amp;TRIM('Data Entry Sheet'!E444)&amp;",")</f>
        <v/>
      </c>
      <c r="H443" s="55" t="str">
        <f aca="false">IF(I443="",""," &lt;a href='")</f>
        <v/>
      </c>
      <c r="I443" s="53" t="str">
        <f aca="false">IF('Data Entry Sheet'!F444="","",'Data Entry Sheet'!F444)</f>
        <v/>
      </c>
      <c r="J443" s="55" t="str">
        <f aca="false">IF(I443="","","'&gt;Trailer&lt;/a&gt;")</f>
        <v/>
      </c>
      <c r="K443" s="72" t="str">
        <f aca="false">IF('Data Entry Sheet'!G444="","",IF(RIGHT('Data Entry Sheet'!H444,3)="srt","","&lt;/b&gt; "&amp;TRIM('Data Entry Sheet'!G444)))</f>
        <v/>
      </c>
      <c r="L443" s="55" t="str">
        <f aca="false">IF(M443="","","&lt;hr&gt;"&amp;q&amp;" ")</f>
        <v/>
      </c>
      <c r="M443" s="53" t="str">
        <f aca="false">IF('Data Entry Sheet'!H444="","",TRIM('Data Entry Sheet'!H444))</f>
        <v/>
      </c>
    </row>
    <row r="444" s="73" customFormat="true" ht="22.55" hidden="false" customHeight="true" outlineLevel="0" collapsed="false">
      <c r="A444" s="55" t="str">
        <f aca="false">IF(AND(K444="",M444=""),"","AddDescription"&amp;sp&amp;q&amp;"&lt;b&gt;")</f>
        <v/>
      </c>
      <c r="B444" s="53" t="str">
        <f aca="false">IF('Data Entry Sheet'!A445="","",'Data Entry Sheet'!A445)</f>
        <v/>
      </c>
      <c r="C444" s="53" t="str">
        <f aca="false">IF('Data Entry Sheet'!B445="","",'Data Entry Sheet'!B445)</f>
        <v/>
      </c>
      <c r="D444" s="53" t="str">
        <f aca="false">IF('Data Entry Sheet'!C445="","",'Data Entry Sheet'!C445)</f>
        <v/>
      </c>
      <c r="E444" s="71" t="str">
        <f aca="false">IF(F444="","",", IMDB ")</f>
        <v/>
      </c>
      <c r="F444" s="53" t="str">
        <f aca="false">IF('Data Entry Sheet'!D445="","",'Data Entry Sheet'!D445)</f>
        <v/>
      </c>
      <c r="G444" s="53" t="str">
        <f aca="false">IF(AND(F444="",E444="",D444="",C444="",B444="",'Data Entry Sheet'!E445=""),"",", "&amp;TRIM('Data Entry Sheet'!E445)&amp;",")</f>
        <v/>
      </c>
      <c r="H444" s="55" t="str">
        <f aca="false">IF(I444="",""," &lt;a href='")</f>
        <v/>
      </c>
      <c r="I444" s="53" t="str">
        <f aca="false">IF('Data Entry Sheet'!F445="","",'Data Entry Sheet'!F445)</f>
        <v/>
      </c>
      <c r="J444" s="55" t="str">
        <f aca="false">IF(I444="","","'&gt;Trailer&lt;/a&gt;")</f>
        <v/>
      </c>
      <c r="K444" s="72" t="str">
        <f aca="false">IF('Data Entry Sheet'!G445="","",IF(RIGHT('Data Entry Sheet'!H445,3)="srt","","&lt;/b&gt; "&amp;TRIM('Data Entry Sheet'!G445)))</f>
        <v/>
      </c>
      <c r="L444" s="55" t="str">
        <f aca="false">IF(M444="","","&lt;hr&gt;"&amp;q&amp;" ")</f>
        <v/>
      </c>
      <c r="M444" s="53" t="str">
        <f aca="false">IF('Data Entry Sheet'!H445="","",TRIM('Data Entry Sheet'!H445))</f>
        <v/>
      </c>
    </row>
    <row r="445" s="73" customFormat="true" ht="22.55" hidden="false" customHeight="true" outlineLevel="0" collapsed="false">
      <c r="A445" s="55" t="str">
        <f aca="false">IF(AND(K445="",M445=""),"","AddDescription"&amp;sp&amp;q&amp;"&lt;b&gt;")</f>
        <v/>
      </c>
      <c r="B445" s="53" t="str">
        <f aca="false">IF('Data Entry Sheet'!A446="","",'Data Entry Sheet'!A446)</f>
        <v/>
      </c>
      <c r="C445" s="53" t="str">
        <f aca="false">IF('Data Entry Sheet'!B446="","",'Data Entry Sheet'!B446)</f>
        <v/>
      </c>
      <c r="D445" s="53" t="str">
        <f aca="false">IF('Data Entry Sheet'!C446="","",'Data Entry Sheet'!C446)</f>
        <v/>
      </c>
      <c r="E445" s="71" t="str">
        <f aca="false">IF(F445="","",", IMDB ")</f>
        <v/>
      </c>
      <c r="F445" s="53" t="str">
        <f aca="false">IF('Data Entry Sheet'!D446="","",'Data Entry Sheet'!D446)</f>
        <v/>
      </c>
      <c r="G445" s="53" t="str">
        <f aca="false">IF(AND(F445="",E445="",D445="",C445="",B445="",'Data Entry Sheet'!E446=""),"",", "&amp;TRIM('Data Entry Sheet'!E446)&amp;",")</f>
        <v/>
      </c>
      <c r="H445" s="55" t="str">
        <f aca="false">IF(I445="",""," &lt;a href='")</f>
        <v/>
      </c>
      <c r="I445" s="53" t="str">
        <f aca="false">IF('Data Entry Sheet'!F446="","",'Data Entry Sheet'!F446)</f>
        <v/>
      </c>
      <c r="J445" s="55" t="str">
        <f aca="false">IF(I445="","","'&gt;Trailer&lt;/a&gt;")</f>
        <v/>
      </c>
      <c r="K445" s="72" t="str">
        <f aca="false">IF('Data Entry Sheet'!G446="","",IF(RIGHT('Data Entry Sheet'!H446,3)="srt","","&lt;/b&gt; "&amp;TRIM('Data Entry Sheet'!G446)))</f>
        <v/>
      </c>
      <c r="L445" s="55" t="str">
        <f aca="false">IF(M445="","","&lt;hr&gt;"&amp;q&amp;" ")</f>
        <v/>
      </c>
      <c r="M445" s="53" t="str">
        <f aca="false">IF('Data Entry Sheet'!H446="","",TRIM('Data Entry Sheet'!H446))</f>
        <v/>
      </c>
    </row>
    <row r="446" s="73" customFormat="true" ht="22.55" hidden="false" customHeight="true" outlineLevel="0" collapsed="false">
      <c r="A446" s="55" t="str">
        <f aca="false">IF(AND(K446="",M446=""),"","AddDescription"&amp;sp&amp;q&amp;"&lt;b&gt;")</f>
        <v/>
      </c>
      <c r="B446" s="53" t="str">
        <f aca="false">IF('Data Entry Sheet'!A447="","",'Data Entry Sheet'!A447)</f>
        <v/>
      </c>
      <c r="C446" s="53" t="str">
        <f aca="false">IF('Data Entry Sheet'!B447="","",'Data Entry Sheet'!B447)</f>
        <v/>
      </c>
      <c r="D446" s="53" t="str">
        <f aca="false">IF('Data Entry Sheet'!C447="","",'Data Entry Sheet'!C447)</f>
        <v/>
      </c>
      <c r="E446" s="71" t="str">
        <f aca="false">IF(F446="","",", IMDB ")</f>
        <v/>
      </c>
      <c r="F446" s="53" t="str">
        <f aca="false">IF('Data Entry Sheet'!D447="","",'Data Entry Sheet'!D447)</f>
        <v/>
      </c>
      <c r="G446" s="53" t="str">
        <f aca="false">IF(AND(F446="",E446="",D446="",C446="",B446="",'Data Entry Sheet'!E447=""),"",", "&amp;TRIM('Data Entry Sheet'!E447)&amp;",")</f>
        <v/>
      </c>
      <c r="H446" s="55" t="str">
        <f aca="false">IF(I446="",""," &lt;a href='")</f>
        <v/>
      </c>
      <c r="I446" s="53" t="str">
        <f aca="false">IF('Data Entry Sheet'!F447="","",'Data Entry Sheet'!F447)</f>
        <v/>
      </c>
      <c r="J446" s="55" t="str">
        <f aca="false">IF(I446="","","'&gt;Trailer&lt;/a&gt;")</f>
        <v/>
      </c>
      <c r="K446" s="72" t="str">
        <f aca="false">IF('Data Entry Sheet'!G447="","",IF(RIGHT('Data Entry Sheet'!H447,3)="srt","","&lt;/b&gt; "&amp;TRIM('Data Entry Sheet'!G447)))</f>
        <v/>
      </c>
      <c r="L446" s="55" t="str">
        <f aca="false">IF(M446="","","&lt;hr&gt;"&amp;q&amp;" ")</f>
        <v/>
      </c>
      <c r="M446" s="53" t="str">
        <f aca="false">IF('Data Entry Sheet'!H447="","",TRIM('Data Entry Sheet'!H447))</f>
        <v/>
      </c>
    </row>
    <row r="447" s="73" customFormat="true" ht="22.55" hidden="false" customHeight="true" outlineLevel="0" collapsed="false">
      <c r="A447" s="55" t="str">
        <f aca="false">IF(AND(K447="",M447=""),"","AddDescription"&amp;sp&amp;q&amp;"&lt;b&gt;")</f>
        <v/>
      </c>
      <c r="B447" s="53" t="str">
        <f aca="false">IF('Data Entry Sheet'!A448="","",'Data Entry Sheet'!A448)</f>
        <v/>
      </c>
      <c r="C447" s="53" t="str">
        <f aca="false">IF('Data Entry Sheet'!B448="","",'Data Entry Sheet'!B448)</f>
        <v/>
      </c>
      <c r="D447" s="53" t="str">
        <f aca="false">IF('Data Entry Sheet'!C448="","",'Data Entry Sheet'!C448)</f>
        <v/>
      </c>
      <c r="E447" s="71" t="str">
        <f aca="false">IF(F447="","",", IMDB ")</f>
        <v/>
      </c>
      <c r="F447" s="53" t="str">
        <f aca="false">IF('Data Entry Sheet'!D448="","",'Data Entry Sheet'!D448)</f>
        <v/>
      </c>
      <c r="G447" s="53" t="str">
        <f aca="false">IF(AND(F447="",E447="",D447="",C447="",B447="",'Data Entry Sheet'!E448=""),"",", "&amp;TRIM('Data Entry Sheet'!E448)&amp;",")</f>
        <v/>
      </c>
      <c r="H447" s="55" t="str">
        <f aca="false">IF(I447="",""," &lt;a href='")</f>
        <v/>
      </c>
      <c r="I447" s="53" t="str">
        <f aca="false">IF('Data Entry Sheet'!F448="","",'Data Entry Sheet'!F448)</f>
        <v/>
      </c>
      <c r="J447" s="55" t="str">
        <f aca="false">IF(I447="","","'&gt;Trailer&lt;/a&gt;")</f>
        <v/>
      </c>
      <c r="K447" s="72" t="str">
        <f aca="false">IF('Data Entry Sheet'!G448="","",IF(RIGHT('Data Entry Sheet'!H448,3)="srt","","&lt;/b&gt; "&amp;TRIM('Data Entry Sheet'!G448)))</f>
        <v/>
      </c>
      <c r="L447" s="55" t="str">
        <f aca="false">IF(M447="","","&lt;hr&gt;"&amp;q&amp;" ")</f>
        <v/>
      </c>
      <c r="M447" s="53" t="str">
        <f aca="false">IF('Data Entry Sheet'!H448="","",TRIM('Data Entry Sheet'!H448))</f>
        <v/>
      </c>
    </row>
    <row r="448" s="73" customFormat="true" ht="22.55" hidden="false" customHeight="true" outlineLevel="0" collapsed="false">
      <c r="A448" s="55" t="str">
        <f aca="false">IF(AND(K448="",M448=""),"","AddDescription"&amp;sp&amp;q&amp;"&lt;b&gt;")</f>
        <v/>
      </c>
      <c r="B448" s="53" t="str">
        <f aca="false">IF('Data Entry Sheet'!A449="","",'Data Entry Sheet'!A449)</f>
        <v/>
      </c>
      <c r="C448" s="53" t="str">
        <f aca="false">IF('Data Entry Sheet'!B449="","",'Data Entry Sheet'!B449)</f>
        <v/>
      </c>
      <c r="D448" s="53" t="str">
        <f aca="false">IF('Data Entry Sheet'!C449="","",'Data Entry Sheet'!C449)</f>
        <v/>
      </c>
      <c r="E448" s="71" t="str">
        <f aca="false">IF(F448="","",", IMDB ")</f>
        <v/>
      </c>
      <c r="F448" s="53" t="str">
        <f aca="false">IF('Data Entry Sheet'!D449="","",'Data Entry Sheet'!D449)</f>
        <v/>
      </c>
      <c r="G448" s="53" t="str">
        <f aca="false">IF(AND(F448="",E448="",D448="",C448="",B448="",'Data Entry Sheet'!E449=""),"",", "&amp;TRIM('Data Entry Sheet'!E449)&amp;",")</f>
        <v/>
      </c>
      <c r="H448" s="55" t="str">
        <f aca="false">IF(I448="",""," &lt;a href='")</f>
        <v/>
      </c>
      <c r="I448" s="53" t="str">
        <f aca="false">IF('Data Entry Sheet'!F449="","",'Data Entry Sheet'!F449)</f>
        <v/>
      </c>
      <c r="J448" s="55" t="str">
        <f aca="false">IF(I448="","","'&gt;Trailer&lt;/a&gt;")</f>
        <v/>
      </c>
      <c r="K448" s="72" t="str">
        <f aca="false">IF('Data Entry Sheet'!G449="","",IF(RIGHT('Data Entry Sheet'!H449,3)="srt","","&lt;/b&gt; "&amp;TRIM('Data Entry Sheet'!G449)))</f>
        <v/>
      </c>
      <c r="L448" s="55" t="str">
        <f aca="false">IF(M448="","","&lt;hr&gt;"&amp;q&amp;" ")</f>
        <v/>
      </c>
      <c r="M448" s="53" t="str">
        <f aca="false">IF('Data Entry Sheet'!H449="","",TRIM('Data Entry Sheet'!H449))</f>
        <v/>
      </c>
    </row>
    <row r="449" s="73" customFormat="true" ht="22.55" hidden="false" customHeight="true" outlineLevel="0" collapsed="false">
      <c r="A449" s="55" t="str">
        <f aca="false">IF(AND(K449="",M449=""),"","AddDescription"&amp;sp&amp;q&amp;"&lt;b&gt;")</f>
        <v/>
      </c>
      <c r="B449" s="53" t="str">
        <f aca="false">IF('Data Entry Sheet'!A450="","",'Data Entry Sheet'!A450)</f>
        <v/>
      </c>
      <c r="C449" s="53" t="str">
        <f aca="false">IF('Data Entry Sheet'!B450="","",'Data Entry Sheet'!B450)</f>
        <v/>
      </c>
      <c r="D449" s="53" t="str">
        <f aca="false">IF('Data Entry Sheet'!C450="","",'Data Entry Sheet'!C450)</f>
        <v/>
      </c>
      <c r="E449" s="71" t="str">
        <f aca="false">IF(F449="","",", IMDB ")</f>
        <v/>
      </c>
      <c r="F449" s="53" t="str">
        <f aca="false">IF('Data Entry Sheet'!D450="","",'Data Entry Sheet'!D450)</f>
        <v/>
      </c>
      <c r="G449" s="53" t="str">
        <f aca="false">IF(AND(F449="",E449="",D449="",C449="",B449="",'Data Entry Sheet'!E450=""),"",", "&amp;TRIM('Data Entry Sheet'!E450)&amp;",")</f>
        <v/>
      </c>
      <c r="H449" s="55" t="str">
        <f aca="false">IF(I449="",""," &lt;a href='")</f>
        <v/>
      </c>
      <c r="I449" s="53" t="str">
        <f aca="false">IF('Data Entry Sheet'!F450="","",'Data Entry Sheet'!F450)</f>
        <v/>
      </c>
      <c r="J449" s="55" t="str">
        <f aca="false">IF(I449="","","'&gt;Trailer&lt;/a&gt;")</f>
        <v/>
      </c>
      <c r="K449" s="72" t="str">
        <f aca="false">IF('Data Entry Sheet'!G450="","",IF(RIGHT('Data Entry Sheet'!H450,3)="srt","","&lt;/b&gt; "&amp;TRIM('Data Entry Sheet'!G450)))</f>
        <v/>
      </c>
      <c r="L449" s="55" t="str">
        <f aca="false">IF(M449="","","&lt;hr&gt;"&amp;q&amp;" ")</f>
        <v/>
      </c>
      <c r="M449" s="53" t="str">
        <f aca="false">IF('Data Entry Sheet'!H450="","",TRIM('Data Entry Sheet'!H450))</f>
        <v/>
      </c>
    </row>
    <row r="450" s="73" customFormat="true" ht="22.55" hidden="false" customHeight="true" outlineLevel="0" collapsed="false">
      <c r="A450" s="55" t="str">
        <f aca="false">IF(AND(K450="",M450=""),"","AddDescription"&amp;sp&amp;q&amp;"&lt;b&gt;")</f>
        <v/>
      </c>
      <c r="B450" s="53" t="str">
        <f aca="false">IF('Data Entry Sheet'!A451="","",'Data Entry Sheet'!A451)</f>
        <v/>
      </c>
      <c r="C450" s="53" t="str">
        <f aca="false">IF('Data Entry Sheet'!B451="","",'Data Entry Sheet'!B451)</f>
        <v/>
      </c>
      <c r="D450" s="53" t="str">
        <f aca="false">IF('Data Entry Sheet'!C451="","",'Data Entry Sheet'!C451)</f>
        <v/>
      </c>
      <c r="E450" s="71" t="str">
        <f aca="false">IF(F450="","",", IMDB ")</f>
        <v/>
      </c>
      <c r="F450" s="53" t="str">
        <f aca="false">IF('Data Entry Sheet'!D451="","",'Data Entry Sheet'!D451)</f>
        <v/>
      </c>
      <c r="G450" s="53" t="str">
        <f aca="false">IF(AND(F450="",E450="",D450="",C450="",B450="",'Data Entry Sheet'!E451=""),"",", "&amp;TRIM('Data Entry Sheet'!E451)&amp;",")</f>
        <v/>
      </c>
      <c r="H450" s="55" t="str">
        <f aca="false">IF(I450="",""," &lt;a href='")</f>
        <v/>
      </c>
      <c r="I450" s="53" t="str">
        <f aca="false">IF('Data Entry Sheet'!F451="","",'Data Entry Sheet'!F451)</f>
        <v/>
      </c>
      <c r="J450" s="55" t="str">
        <f aca="false">IF(I450="","","'&gt;Trailer&lt;/a&gt;")</f>
        <v/>
      </c>
      <c r="K450" s="72" t="str">
        <f aca="false">IF('Data Entry Sheet'!G451="","",IF(RIGHT('Data Entry Sheet'!H451,3)="srt","","&lt;/b&gt; "&amp;TRIM('Data Entry Sheet'!G451)))</f>
        <v/>
      </c>
      <c r="L450" s="55" t="str">
        <f aca="false">IF(M450="","","&lt;hr&gt;"&amp;q&amp;" ")</f>
        <v/>
      </c>
      <c r="M450" s="53" t="str">
        <f aca="false">IF('Data Entry Sheet'!H451="","",TRIM('Data Entry Sheet'!H451))</f>
        <v/>
      </c>
    </row>
    <row r="451" s="73" customFormat="true" ht="22.55" hidden="false" customHeight="true" outlineLevel="0" collapsed="false">
      <c r="A451" s="55" t="str">
        <f aca="false">IF(AND(K451="",M451=""),"","AddDescription"&amp;sp&amp;q&amp;"&lt;b&gt;")</f>
        <v/>
      </c>
      <c r="B451" s="53" t="str">
        <f aca="false">IF('Data Entry Sheet'!A452="","",'Data Entry Sheet'!A452)</f>
        <v/>
      </c>
      <c r="C451" s="53" t="str">
        <f aca="false">IF('Data Entry Sheet'!B452="","",'Data Entry Sheet'!B452)</f>
        <v/>
      </c>
      <c r="D451" s="53" t="str">
        <f aca="false">IF('Data Entry Sheet'!C452="","",'Data Entry Sheet'!C452)</f>
        <v/>
      </c>
      <c r="E451" s="71" t="str">
        <f aca="false">IF(F451="","",", IMDB ")</f>
        <v/>
      </c>
      <c r="F451" s="53" t="str">
        <f aca="false">IF('Data Entry Sheet'!D452="","",'Data Entry Sheet'!D452)</f>
        <v/>
      </c>
      <c r="G451" s="53" t="str">
        <f aca="false">IF(AND(F451="",E451="",D451="",C451="",B451="",'Data Entry Sheet'!E452=""),"",", "&amp;TRIM('Data Entry Sheet'!E452)&amp;",")</f>
        <v/>
      </c>
      <c r="H451" s="55" t="str">
        <f aca="false">IF(I451="",""," &lt;a href='")</f>
        <v/>
      </c>
      <c r="I451" s="53" t="str">
        <f aca="false">IF('Data Entry Sheet'!F452="","",'Data Entry Sheet'!F452)</f>
        <v/>
      </c>
      <c r="J451" s="55" t="str">
        <f aca="false">IF(I451="","","'&gt;Trailer&lt;/a&gt;")</f>
        <v/>
      </c>
      <c r="K451" s="72" t="str">
        <f aca="false">IF('Data Entry Sheet'!G452="","",IF(RIGHT('Data Entry Sheet'!H452,3)="srt","","&lt;/b&gt; "&amp;TRIM('Data Entry Sheet'!G452)))</f>
        <v/>
      </c>
      <c r="L451" s="55" t="str">
        <f aca="false">IF(M451="","","&lt;hr&gt;"&amp;q&amp;" ")</f>
        <v/>
      </c>
      <c r="M451" s="53" t="str">
        <f aca="false">IF('Data Entry Sheet'!H452="","",TRIM('Data Entry Sheet'!H452))</f>
        <v/>
      </c>
    </row>
    <row r="452" s="73" customFormat="true" ht="22.55" hidden="false" customHeight="true" outlineLevel="0" collapsed="false">
      <c r="A452" s="55" t="str">
        <f aca="false">IF(AND(K452="",M452=""),"","AddDescription"&amp;sp&amp;q&amp;"&lt;b&gt;")</f>
        <v/>
      </c>
      <c r="B452" s="53" t="str">
        <f aca="false">IF('Data Entry Sheet'!A453="","",'Data Entry Sheet'!A453)</f>
        <v/>
      </c>
      <c r="C452" s="53" t="str">
        <f aca="false">IF('Data Entry Sheet'!B453="","",'Data Entry Sheet'!B453)</f>
        <v/>
      </c>
      <c r="D452" s="53" t="str">
        <f aca="false">IF('Data Entry Sheet'!C453="","",'Data Entry Sheet'!C453)</f>
        <v/>
      </c>
      <c r="E452" s="71" t="str">
        <f aca="false">IF(F452="","",", IMDB ")</f>
        <v/>
      </c>
      <c r="F452" s="53" t="str">
        <f aca="false">IF('Data Entry Sheet'!D453="","",'Data Entry Sheet'!D453)</f>
        <v/>
      </c>
      <c r="G452" s="53" t="str">
        <f aca="false">IF(AND(F452="",E452="",D452="",C452="",B452="",'Data Entry Sheet'!E453=""),"",", "&amp;TRIM('Data Entry Sheet'!E453)&amp;",")</f>
        <v/>
      </c>
      <c r="H452" s="55" t="str">
        <f aca="false">IF(I452="",""," &lt;a href='")</f>
        <v/>
      </c>
      <c r="I452" s="53" t="str">
        <f aca="false">IF('Data Entry Sheet'!F453="","",'Data Entry Sheet'!F453)</f>
        <v/>
      </c>
      <c r="J452" s="55" t="str">
        <f aca="false">IF(I452="","","'&gt;Trailer&lt;/a&gt;")</f>
        <v/>
      </c>
      <c r="K452" s="72" t="str">
        <f aca="false">IF('Data Entry Sheet'!G453="","",IF(RIGHT('Data Entry Sheet'!H453,3)="srt","","&lt;/b&gt; "&amp;TRIM('Data Entry Sheet'!G453)))</f>
        <v/>
      </c>
      <c r="L452" s="55" t="str">
        <f aca="false">IF(M452="","","&lt;hr&gt;"&amp;q&amp;" ")</f>
        <v/>
      </c>
      <c r="M452" s="53" t="str">
        <f aca="false">IF('Data Entry Sheet'!H453="","",TRIM('Data Entry Sheet'!H453))</f>
        <v/>
      </c>
    </row>
    <row r="453" s="73" customFormat="true" ht="22.55" hidden="false" customHeight="true" outlineLevel="0" collapsed="false">
      <c r="A453" s="55" t="str">
        <f aca="false">IF(AND(K453="",M453=""),"","AddDescription"&amp;sp&amp;q&amp;"&lt;b&gt;")</f>
        <v/>
      </c>
      <c r="B453" s="53" t="str">
        <f aca="false">IF('Data Entry Sheet'!A454="","",'Data Entry Sheet'!A454)</f>
        <v/>
      </c>
      <c r="C453" s="53" t="str">
        <f aca="false">IF('Data Entry Sheet'!B454="","",'Data Entry Sheet'!B454)</f>
        <v/>
      </c>
      <c r="D453" s="53" t="str">
        <f aca="false">IF('Data Entry Sheet'!C454="","",'Data Entry Sheet'!C454)</f>
        <v/>
      </c>
      <c r="E453" s="71" t="str">
        <f aca="false">IF(F453="","",", IMDB ")</f>
        <v/>
      </c>
      <c r="F453" s="53" t="str">
        <f aca="false">IF('Data Entry Sheet'!D454="","",'Data Entry Sheet'!D454)</f>
        <v/>
      </c>
      <c r="G453" s="53" t="str">
        <f aca="false">IF(AND(F453="",E453="",D453="",C453="",B453="",'Data Entry Sheet'!E454=""),"",", "&amp;TRIM('Data Entry Sheet'!E454)&amp;",")</f>
        <v/>
      </c>
      <c r="H453" s="55" t="str">
        <f aca="false">IF(I453="",""," &lt;a href='")</f>
        <v/>
      </c>
      <c r="I453" s="53" t="str">
        <f aca="false">IF('Data Entry Sheet'!F454="","",'Data Entry Sheet'!F454)</f>
        <v/>
      </c>
      <c r="J453" s="55" t="str">
        <f aca="false">IF(I453="","","'&gt;Trailer&lt;/a&gt;")</f>
        <v/>
      </c>
      <c r="K453" s="72" t="str">
        <f aca="false">IF('Data Entry Sheet'!G454="","",IF(RIGHT('Data Entry Sheet'!H454,3)="srt","","&lt;/b&gt; "&amp;TRIM('Data Entry Sheet'!G454)))</f>
        <v/>
      </c>
      <c r="L453" s="55" t="str">
        <f aca="false">IF(M453="","","&lt;hr&gt;"&amp;q&amp;" ")</f>
        <v/>
      </c>
      <c r="M453" s="53" t="str">
        <f aca="false">IF('Data Entry Sheet'!H454="","",TRIM('Data Entry Sheet'!H454))</f>
        <v/>
      </c>
    </row>
    <row r="454" s="73" customFormat="true" ht="22.55" hidden="false" customHeight="true" outlineLevel="0" collapsed="false">
      <c r="A454" s="55" t="str">
        <f aca="false">IF(AND(K454="",M454=""),"","AddDescription"&amp;sp&amp;q&amp;"&lt;b&gt;")</f>
        <v/>
      </c>
      <c r="B454" s="53" t="str">
        <f aca="false">IF('Data Entry Sheet'!A455="","",'Data Entry Sheet'!A455)</f>
        <v/>
      </c>
      <c r="C454" s="53" t="str">
        <f aca="false">IF('Data Entry Sheet'!B455="","",'Data Entry Sheet'!B455)</f>
        <v/>
      </c>
      <c r="D454" s="53" t="str">
        <f aca="false">IF('Data Entry Sheet'!C455="","",'Data Entry Sheet'!C455)</f>
        <v/>
      </c>
      <c r="E454" s="71" t="str">
        <f aca="false">IF(F454="","",", IMDB ")</f>
        <v/>
      </c>
      <c r="F454" s="53" t="str">
        <f aca="false">IF('Data Entry Sheet'!D455="","",'Data Entry Sheet'!D455)</f>
        <v/>
      </c>
      <c r="G454" s="53" t="str">
        <f aca="false">IF(AND(F454="",E454="",D454="",C454="",B454="",'Data Entry Sheet'!E455=""),"",", "&amp;TRIM('Data Entry Sheet'!E455)&amp;",")</f>
        <v/>
      </c>
      <c r="H454" s="55" t="str">
        <f aca="false">IF(I454="",""," &lt;a href='")</f>
        <v/>
      </c>
      <c r="I454" s="53" t="str">
        <f aca="false">IF('Data Entry Sheet'!F455="","",'Data Entry Sheet'!F455)</f>
        <v/>
      </c>
      <c r="J454" s="55" t="str">
        <f aca="false">IF(I454="","","'&gt;Trailer&lt;/a&gt;")</f>
        <v/>
      </c>
      <c r="K454" s="72" t="str">
        <f aca="false">IF('Data Entry Sheet'!G455="","",IF(RIGHT('Data Entry Sheet'!H455,3)="srt","","&lt;/b&gt; "&amp;TRIM('Data Entry Sheet'!G455)))</f>
        <v/>
      </c>
      <c r="L454" s="55" t="str">
        <f aca="false">IF(M454="","","&lt;hr&gt;"&amp;q&amp;" ")</f>
        <v/>
      </c>
      <c r="M454" s="53" t="str">
        <f aca="false">IF('Data Entry Sheet'!H455="","",TRIM('Data Entry Sheet'!H455))</f>
        <v/>
      </c>
    </row>
    <row r="455" s="73" customFormat="true" ht="22.55" hidden="false" customHeight="true" outlineLevel="0" collapsed="false">
      <c r="A455" s="55" t="str">
        <f aca="false">IF(AND(K455="",M455=""),"","AddDescription"&amp;sp&amp;q&amp;"&lt;b&gt;")</f>
        <v/>
      </c>
      <c r="B455" s="53" t="str">
        <f aca="false">IF('Data Entry Sheet'!A456="","",'Data Entry Sheet'!A456)</f>
        <v/>
      </c>
      <c r="C455" s="53" t="str">
        <f aca="false">IF('Data Entry Sheet'!B456="","",'Data Entry Sheet'!B456)</f>
        <v/>
      </c>
      <c r="D455" s="53" t="str">
        <f aca="false">IF('Data Entry Sheet'!C456="","",'Data Entry Sheet'!C456)</f>
        <v/>
      </c>
      <c r="E455" s="71" t="str">
        <f aca="false">IF(F455="","",", IMDB ")</f>
        <v/>
      </c>
      <c r="F455" s="53" t="str">
        <f aca="false">IF('Data Entry Sheet'!D456="","",'Data Entry Sheet'!D456)</f>
        <v/>
      </c>
      <c r="G455" s="53" t="str">
        <f aca="false">IF(AND(F455="",E455="",D455="",C455="",B455="",'Data Entry Sheet'!E456=""),"",", "&amp;TRIM('Data Entry Sheet'!E456)&amp;",")</f>
        <v/>
      </c>
      <c r="H455" s="55" t="str">
        <f aca="false">IF(I455="",""," &lt;a href='")</f>
        <v/>
      </c>
      <c r="I455" s="53" t="str">
        <f aca="false">IF('Data Entry Sheet'!F456="","",'Data Entry Sheet'!F456)</f>
        <v/>
      </c>
      <c r="J455" s="55" t="str">
        <f aca="false">IF(I455="","","'&gt;Trailer&lt;/a&gt;")</f>
        <v/>
      </c>
      <c r="K455" s="72" t="str">
        <f aca="false">IF('Data Entry Sheet'!G456="","",IF(RIGHT('Data Entry Sheet'!H456,3)="srt","","&lt;/b&gt; "&amp;TRIM('Data Entry Sheet'!G456)))</f>
        <v/>
      </c>
      <c r="L455" s="55" t="str">
        <f aca="false">IF(M455="","","&lt;hr&gt;"&amp;q&amp;" ")</f>
        <v/>
      </c>
      <c r="M455" s="53" t="str">
        <f aca="false">IF('Data Entry Sheet'!H456="","",TRIM('Data Entry Sheet'!H456))</f>
        <v/>
      </c>
    </row>
    <row r="456" s="73" customFormat="true" ht="22.55" hidden="false" customHeight="true" outlineLevel="0" collapsed="false">
      <c r="A456" s="55" t="str">
        <f aca="false">IF(AND(K456="",M456=""),"","AddDescription"&amp;sp&amp;q&amp;"&lt;b&gt;")</f>
        <v/>
      </c>
      <c r="B456" s="53" t="str">
        <f aca="false">IF('Data Entry Sheet'!A457="","",'Data Entry Sheet'!A457)</f>
        <v/>
      </c>
      <c r="C456" s="53" t="str">
        <f aca="false">IF('Data Entry Sheet'!B457="","",'Data Entry Sheet'!B457)</f>
        <v/>
      </c>
      <c r="D456" s="53" t="str">
        <f aca="false">IF('Data Entry Sheet'!C457="","",'Data Entry Sheet'!C457)</f>
        <v/>
      </c>
      <c r="E456" s="71" t="str">
        <f aca="false">IF(F456="","",", IMDB ")</f>
        <v/>
      </c>
      <c r="F456" s="53" t="str">
        <f aca="false">IF('Data Entry Sheet'!D457="","",'Data Entry Sheet'!D457)</f>
        <v/>
      </c>
      <c r="G456" s="53" t="str">
        <f aca="false">IF(AND(F456="",E456="",D456="",C456="",B456="",'Data Entry Sheet'!E457=""),"",", "&amp;TRIM('Data Entry Sheet'!E457)&amp;",")</f>
        <v/>
      </c>
      <c r="H456" s="55" t="str">
        <f aca="false">IF(I456="",""," &lt;a href='")</f>
        <v/>
      </c>
      <c r="I456" s="53" t="str">
        <f aca="false">IF('Data Entry Sheet'!F457="","",'Data Entry Sheet'!F457)</f>
        <v/>
      </c>
      <c r="J456" s="55" t="str">
        <f aca="false">IF(I456="","","'&gt;Trailer&lt;/a&gt;")</f>
        <v/>
      </c>
      <c r="K456" s="72" t="str">
        <f aca="false">IF('Data Entry Sheet'!G457="","",IF(RIGHT('Data Entry Sheet'!H457,3)="srt","","&lt;/b&gt; "&amp;TRIM('Data Entry Sheet'!G457)))</f>
        <v/>
      </c>
      <c r="L456" s="55" t="str">
        <f aca="false">IF(M456="","","&lt;hr&gt;"&amp;q&amp;" ")</f>
        <v/>
      </c>
      <c r="M456" s="53" t="str">
        <f aca="false">IF('Data Entry Sheet'!H457="","",TRIM('Data Entry Sheet'!H457))</f>
        <v/>
      </c>
    </row>
    <row r="457" s="73" customFormat="true" ht="22.55" hidden="false" customHeight="true" outlineLevel="0" collapsed="false">
      <c r="A457" s="55" t="str">
        <f aca="false">IF(AND(K457="",M457=""),"","AddDescription"&amp;sp&amp;q&amp;"&lt;b&gt;")</f>
        <v/>
      </c>
      <c r="B457" s="53" t="str">
        <f aca="false">IF('Data Entry Sheet'!A458="","",'Data Entry Sheet'!A458)</f>
        <v/>
      </c>
      <c r="C457" s="53" t="str">
        <f aca="false">IF('Data Entry Sheet'!B458="","",'Data Entry Sheet'!B458)</f>
        <v/>
      </c>
      <c r="D457" s="53" t="str">
        <f aca="false">IF('Data Entry Sheet'!C458="","",'Data Entry Sheet'!C458)</f>
        <v/>
      </c>
      <c r="E457" s="71" t="str">
        <f aca="false">IF(F457="","",", IMDB ")</f>
        <v/>
      </c>
      <c r="F457" s="53" t="str">
        <f aca="false">IF('Data Entry Sheet'!D458="","",'Data Entry Sheet'!D458)</f>
        <v/>
      </c>
      <c r="G457" s="53" t="str">
        <f aca="false">IF(AND(F457="",E457="",D457="",C457="",B457="",'Data Entry Sheet'!E458=""),"",", "&amp;TRIM('Data Entry Sheet'!E458)&amp;",")</f>
        <v/>
      </c>
      <c r="H457" s="55" t="str">
        <f aca="false">IF(I457="",""," &lt;a href='")</f>
        <v/>
      </c>
      <c r="I457" s="53" t="str">
        <f aca="false">IF('Data Entry Sheet'!F458="","",'Data Entry Sheet'!F458)</f>
        <v/>
      </c>
      <c r="J457" s="55" t="str">
        <f aca="false">IF(I457="","","'&gt;Trailer&lt;/a&gt;")</f>
        <v/>
      </c>
      <c r="K457" s="72" t="str">
        <f aca="false">IF('Data Entry Sheet'!G458="","",IF(RIGHT('Data Entry Sheet'!H458,3)="srt","","&lt;/b&gt; "&amp;TRIM('Data Entry Sheet'!G458)))</f>
        <v/>
      </c>
      <c r="L457" s="55" t="str">
        <f aca="false">IF(M457="","","&lt;hr&gt;"&amp;q&amp;" ")</f>
        <v/>
      </c>
      <c r="M457" s="53" t="str">
        <f aca="false">IF('Data Entry Sheet'!H458="","",TRIM('Data Entry Sheet'!H458))</f>
        <v/>
      </c>
    </row>
    <row r="458" s="73" customFormat="true" ht="22.55" hidden="false" customHeight="true" outlineLevel="0" collapsed="false">
      <c r="A458" s="55" t="str">
        <f aca="false">IF(AND(K458="",M458=""),"","AddDescription"&amp;sp&amp;q&amp;"&lt;b&gt;")</f>
        <v/>
      </c>
      <c r="B458" s="53" t="str">
        <f aca="false">IF('Data Entry Sheet'!A459="","",'Data Entry Sheet'!A459)</f>
        <v/>
      </c>
      <c r="C458" s="53" t="str">
        <f aca="false">IF('Data Entry Sheet'!B459="","",'Data Entry Sheet'!B459)</f>
        <v/>
      </c>
      <c r="D458" s="53" t="str">
        <f aca="false">IF('Data Entry Sheet'!C459="","",'Data Entry Sheet'!C459)</f>
        <v/>
      </c>
      <c r="E458" s="71" t="str">
        <f aca="false">IF(F458="","",", IMDB ")</f>
        <v/>
      </c>
      <c r="F458" s="53" t="str">
        <f aca="false">IF('Data Entry Sheet'!D459="","",'Data Entry Sheet'!D459)</f>
        <v/>
      </c>
      <c r="G458" s="53" t="str">
        <f aca="false">IF(AND(F458="",E458="",D458="",C458="",B458="",'Data Entry Sheet'!E459=""),"",", "&amp;TRIM('Data Entry Sheet'!E459)&amp;",")</f>
        <v/>
      </c>
      <c r="H458" s="55" t="str">
        <f aca="false">IF(I458="",""," &lt;a href='")</f>
        <v/>
      </c>
      <c r="I458" s="53" t="str">
        <f aca="false">IF('Data Entry Sheet'!F459="","",'Data Entry Sheet'!F459)</f>
        <v/>
      </c>
      <c r="J458" s="55" t="str">
        <f aca="false">IF(I458="","","'&gt;Trailer&lt;/a&gt;")</f>
        <v/>
      </c>
      <c r="K458" s="72" t="str">
        <f aca="false">IF('Data Entry Sheet'!G459="","",IF(RIGHT('Data Entry Sheet'!H459,3)="srt","","&lt;/b&gt; "&amp;TRIM('Data Entry Sheet'!G459)))</f>
        <v/>
      </c>
      <c r="L458" s="55" t="str">
        <f aca="false">IF(M458="","","&lt;hr&gt;"&amp;q&amp;" ")</f>
        <v/>
      </c>
      <c r="M458" s="53" t="str">
        <f aca="false">IF('Data Entry Sheet'!H459="","",TRIM('Data Entry Sheet'!H459))</f>
        <v/>
      </c>
    </row>
    <row r="459" s="73" customFormat="true" ht="22.55" hidden="false" customHeight="true" outlineLevel="0" collapsed="false">
      <c r="A459" s="55" t="str">
        <f aca="false">IF(AND(K459="",M459=""),"","AddDescription"&amp;sp&amp;q&amp;"&lt;b&gt;")</f>
        <v/>
      </c>
      <c r="B459" s="53" t="str">
        <f aca="false">IF('Data Entry Sheet'!A460="","",'Data Entry Sheet'!A460)</f>
        <v/>
      </c>
      <c r="C459" s="53" t="str">
        <f aca="false">IF('Data Entry Sheet'!B460="","",'Data Entry Sheet'!B460)</f>
        <v/>
      </c>
      <c r="D459" s="53" t="str">
        <f aca="false">IF('Data Entry Sheet'!C460="","",'Data Entry Sheet'!C460)</f>
        <v/>
      </c>
      <c r="E459" s="71" t="str">
        <f aca="false">IF(F459="","",", IMDB ")</f>
        <v/>
      </c>
      <c r="F459" s="53" t="str">
        <f aca="false">IF('Data Entry Sheet'!D460="","",'Data Entry Sheet'!D460)</f>
        <v/>
      </c>
      <c r="G459" s="53" t="str">
        <f aca="false">IF(AND(F459="",E459="",D459="",C459="",B459="",'Data Entry Sheet'!E460=""),"",", "&amp;TRIM('Data Entry Sheet'!E460)&amp;",")</f>
        <v/>
      </c>
      <c r="H459" s="55" t="str">
        <f aca="false">IF(I459="",""," &lt;a href='")</f>
        <v/>
      </c>
      <c r="I459" s="53" t="str">
        <f aca="false">IF('Data Entry Sheet'!F460="","",'Data Entry Sheet'!F460)</f>
        <v/>
      </c>
      <c r="J459" s="55" t="str">
        <f aca="false">IF(I459="","","'&gt;Trailer&lt;/a&gt;")</f>
        <v/>
      </c>
      <c r="K459" s="72" t="str">
        <f aca="false">IF('Data Entry Sheet'!G460="","",IF(RIGHT('Data Entry Sheet'!H460,3)="srt","","&lt;/b&gt; "&amp;TRIM('Data Entry Sheet'!G460)))</f>
        <v/>
      </c>
      <c r="L459" s="55" t="str">
        <f aca="false">IF(M459="","","&lt;hr&gt;"&amp;q&amp;" ")</f>
        <v/>
      </c>
      <c r="M459" s="53" t="str">
        <f aca="false">IF('Data Entry Sheet'!H460="","",TRIM('Data Entry Sheet'!H460))</f>
        <v/>
      </c>
    </row>
    <row r="460" s="73" customFormat="true" ht="22.55" hidden="false" customHeight="true" outlineLevel="0" collapsed="false">
      <c r="A460" s="55" t="str">
        <f aca="false">IF(AND(K460="",M460=""),"","AddDescription"&amp;sp&amp;q&amp;"&lt;b&gt;")</f>
        <v/>
      </c>
      <c r="B460" s="53" t="str">
        <f aca="false">IF('Data Entry Sheet'!A461="","",'Data Entry Sheet'!A461)</f>
        <v/>
      </c>
      <c r="C460" s="53" t="str">
        <f aca="false">IF('Data Entry Sheet'!B461="","",'Data Entry Sheet'!B461)</f>
        <v/>
      </c>
      <c r="D460" s="53" t="str">
        <f aca="false">IF('Data Entry Sheet'!C461="","",'Data Entry Sheet'!C461)</f>
        <v/>
      </c>
      <c r="E460" s="71" t="str">
        <f aca="false">IF(F460="","",", IMDB ")</f>
        <v/>
      </c>
      <c r="F460" s="53" t="str">
        <f aca="false">IF('Data Entry Sheet'!D461="","",'Data Entry Sheet'!D461)</f>
        <v/>
      </c>
      <c r="G460" s="53" t="str">
        <f aca="false">IF(AND(F460="",E460="",D460="",C460="",B460="",'Data Entry Sheet'!E461=""),"",", "&amp;TRIM('Data Entry Sheet'!E461)&amp;",")</f>
        <v/>
      </c>
      <c r="H460" s="55" t="str">
        <f aca="false">IF(I460="",""," &lt;a href='")</f>
        <v/>
      </c>
      <c r="I460" s="53" t="str">
        <f aca="false">IF('Data Entry Sheet'!F461="","",'Data Entry Sheet'!F461)</f>
        <v/>
      </c>
      <c r="J460" s="55" t="str">
        <f aca="false">IF(I460="","","'&gt;Trailer&lt;/a&gt;")</f>
        <v/>
      </c>
      <c r="K460" s="72" t="str">
        <f aca="false">IF('Data Entry Sheet'!G461="","",IF(RIGHT('Data Entry Sheet'!H461,3)="srt","","&lt;/b&gt; "&amp;TRIM('Data Entry Sheet'!G461)))</f>
        <v/>
      </c>
      <c r="L460" s="55" t="str">
        <f aca="false">IF(M460="","","&lt;hr&gt;"&amp;q&amp;" ")</f>
        <v/>
      </c>
      <c r="M460" s="53" t="str">
        <f aca="false">IF('Data Entry Sheet'!H461="","",TRIM('Data Entry Sheet'!H461))</f>
        <v/>
      </c>
    </row>
    <row r="461" s="73" customFormat="true" ht="22.55" hidden="false" customHeight="true" outlineLevel="0" collapsed="false">
      <c r="A461" s="55" t="str">
        <f aca="false">IF(AND(K461="",M461=""),"","AddDescription"&amp;sp&amp;q&amp;"&lt;b&gt;")</f>
        <v/>
      </c>
      <c r="B461" s="53" t="str">
        <f aca="false">IF('Data Entry Sheet'!A462="","",'Data Entry Sheet'!A462)</f>
        <v/>
      </c>
      <c r="C461" s="53" t="str">
        <f aca="false">IF('Data Entry Sheet'!B462="","",'Data Entry Sheet'!B462)</f>
        <v/>
      </c>
      <c r="D461" s="53" t="str">
        <f aca="false">IF('Data Entry Sheet'!C462="","",'Data Entry Sheet'!C462)</f>
        <v/>
      </c>
      <c r="E461" s="71" t="str">
        <f aca="false">IF(F461="","",", IMDB ")</f>
        <v/>
      </c>
      <c r="F461" s="53" t="str">
        <f aca="false">IF('Data Entry Sheet'!D462="","",'Data Entry Sheet'!D462)</f>
        <v/>
      </c>
      <c r="G461" s="53" t="str">
        <f aca="false">IF(AND(F461="",E461="",D461="",C461="",B461="",'Data Entry Sheet'!E462=""),"",", "&amp;TRIM('Data Entry Sheet'!E462)&amp;",")</f>
        <v/>
      </c>
      <c r="H461" s="55" t="str">
        <f aca="false">IF(I461="",""," &lt;a href='")</f>
        <v/>
      </c>
      <c r="I461" s="53" t="str">
        <f aca="false">IF('Data Entry Sheet'!F462="","",'Data Entry Sheet'!F462)</f>
        <v/>
      </c>
      <c r="J461" s="55" t="str">
        <f aca="false">IF(I461="","","'&gt;Trailer&lt;/a&gt;")</f>
        <v/>
      </c>
      <c r="K461" s="72" t="str">
        <f aca="false">IF('Data Entry Sheet'!G462="","",IF(RIGHT('Data Entry Sheet'!H462,3)="srt","","&lt;/b&gt; "&amp;TRIM('Data Entry Sheet'!G462)))</f>
        <v/>
      </c>
      <c r="L461" s="55" t="str">
        <f aca="false">IF(M461="","","&lt;hr&gt;"&amp;q&amp;" ")</f>
        <v/>
      </c>
      <c r="M461" s="53" t="str">
        <f aca="false">IF('Data Entry Sheet'!H462="","",TRIM('Data Entry Sheet'!H462))</f>
        <v/>
      </c>
    </row>
    <row r="462" s="73" customFormat="true" ht="22.55" hidden="false" customHeight="true" outlineLevel="0" collapsed="false">
      <c r="A462" s="55" t="str">
        <f aca="false">IF(AND(K462="",M462=""),"","AddDescription"&amp;sp&amp;q&amp;"&lt;b&gt;")</f>
        <v/>
      </c>
      <c r="B462" s="53" t="str">
        <f aca="false">IF('Data Entry Sheet'!A463="","",'Data Entry Sheet'!A463)</f>
        <v/>
      </c>
      <c r="C462" s="53" t="str">
        <f aca="false">IF('Data Entry Sheet'!B463="","",'Data Entry Sheet'!B463)</f>
        <v/>
      </c>
      <c r="D462" s="53" t="str">
        <f aca="false">IF('Data Entry Sheet'!C463="","",'Data Entry Sheet'!C463)</f>
        <v/>
      </c>
      <c r="E462" s="71" t="str">
        <f aca="false">IF(F462="","",", IMDB ")</f>
        <v/>
      </c>
      <c r="F462" s="53" t="str">
        <f aca="false">IF('Data Entry Sheet'!D463="","",'Data Entry Sheet'!D463)</f>
        <v/>
      </c>
      <c r="G462" s="53" t="str">
        <f aca="false">IF(AND(F462="",E462="",D462="",C462="",B462="",'Data Entry Sheet'!E463=""),"",", "&amp;TRIM('Data Entry Sheet'!E463)&amp;",")</f>
        <v/>
      </c>
      <c r="H462" s="55" t="str">
        <f aca="false">IF(I462="",""," &lt;a href='")</f>
        <v/>
      </c>
      <c r="I462" s="53" t="str">
        <f aca="false">IF('Data Entry Sheet'!F463="","",'Data Entry Sheet'!F463)</f>
        <v/>
      </c>
      <c r="J462" s="55" t="str">
        <f aca="false">IF(I462="","","'&gt;Trailer&lt;/a&gt;")</f>
        <v/>
      </c>
      <c r="K462" s="72" t="str">
        <f aca="false">IF('Data Entry Sheet'!G463="","",IF(RIGHT('Data Entry Sheet'!H463,3)="srt","","&lt;/b&gt; "&amp;TRIM('Data Entry Sheet'!G463)))</f>
        <v/>
      </c>
      <c r="L462" s="55" t="str">
        <f aca="false">IF(M462="","","&lt;hr&gt;"&amp;q&amp;" ")</f>
        <v/>
      </c>
      <c r="M462" s="53" t="str">
        <f aca="false">IF('Data Entry Sheet'!H463="","",TRIM('Data Entry Sheet'!H463))</f>
        <v/>
      </c>
    </row>
    <row r="463" s="73" customFormat="true" ht="22.55" hidden="false" customHeight="true" outlineLevel="0" collapsed="false">
      <c r="A463" s="55" t="str">
        <f aca="false">IF(AND(K463="",M463=""),"","AddDescription"&amp;sp&amp;q&amp;"&lt;b&gt;")</f>
        <v/>
      </c>
      <c r="B463" s="53" t="str">
        <f aca="false">IF('Data Entry Sheet'!A464="","",'Data Entry Sheet'!A464)</f>
        <v/>
      </c>
      <c r="C463" s="53" t="str">
        <f aca="false">IF('Data Entry Sheet'!B464="","",'Data Entry Sheet'!B464)</f>
        <v/>
      </c>
      <c r="D463" s="53" t="str">
        <f aca="false">IF('Data Entry Sheet'!C464="","",'Data Entry Sheet'!C464)</f>
        <v/>
      </c>
      <c r="E463" s="71" t="str">
        <f aca="false">IF(F463="","",", IMDB ")</f>
        <v/>
      </c>
      <c r="F463" s="53" t="str">
        <f aca="false">IF('Data Entry Sheet'!D464="","",'Data Entry Sheet'!D464)</f>
        <v/>
      </c>
      <c r="G463" s="53" t="str">
        <f aca="false">IF(AND(F463="",E463="",D463="",C463="",B463="",'Data Entry Sheet'!E464=""),"",", "&amp;TRIM('Data Entry Sheet'!E464)&amp;",")</f>
        <v/>
      </c>
      <c r="H463" s="55" t="str">
        <f aca="false">IF(I463="",""," &lt;a href='")</f>
        <v/>
      </c>
      <c r="I463" s="53" t="str">
        <f aca="false">IF('Data Entry Sheet'!F464="","",'Data Entry Sheet'!F464)</f>
        <v/>
      </c>
      <c r="J463" s="55" t="str">
        <f aca="false">IF(I463="","","'&gt;Trailer&lt;/a&gt;")</f>
        <v/>
      </c>
      <c r="K463" s="72" t="str">
        <f aca="false">IF('Data Entry Sheet'!G464="","",IF(RIGHT('Data Entry Sheet'!H464,3)="srt","","&lt;/b&gt; "&amp;TRIM('Data Entry Sheet'!G464)))</f>
        <v/>
      </c>
      <c r="L463" s="55" t="str">
        <f aca="false">IF(M463="","","&lt;hr&gt;"&amp;q&amp;" ")</f>
        <v/>
      </c>
      <c r="M463" s="53" t="str">
        <f aca="false">IF('Data Entry Sheet'!H464="","",TRIM('Data Entry Sheet'!H464))</f>
        <v/>
      </c>
    </row>
    <row r="464" s="73" customFormat="true" ht="22.55" hidden="false" customHeight="true" outlineLevel="0" collapsed="false">
      <c r="A464" s="55" t="str">
        <f aca="false">IF(AND(K464="",M464=""),"","AddDescription"&amp;sp&amp;q&amp;"&lt;b&gt;")</f>
        <v/>
      </c>
      <c r="B464" s="53" t="str">
        <f aca="false">IF('Data Entry Sheet'!A465="","",'Data Entry Sheet'!A465)</f>
        <v/>
      </c>
      <c r="C464" s="53" t="str">
        <f aca="false">IF('Data Entry Sheet'!B465="","",'Data Entry Sheet'!B465)</f>
        <v/>
      </c>
      <c r="D464" s="53" t="str">
        <f aca="false">IF('Data Entry Sheet'!C465="","",'Data Entry Sheet'!C465)</f>
        <v/>
      </c>
      <c r="E464" s="71" t="str">
        <f aca="false">IF(F464="","",", IMDB ")</f>
        <v/>
      </c>
      <c r="F464" s="53" t="str">
        <f aca="false">IF('Data Entry Sheet'!D465="","",'Data Entry Sheet'!D465)</f>
        <v/>
      </c>
      <c r="G464" s="53" t="str">
        <f aca="false">IF(AND(F464="",E464="",D464="",C464="",B464="",'Data Entry Sheet'!E465=""),"",", "&amp;TRIM('Data Entry Sheet'!E465)&amp;",")</f>
        <v/>
      </c>
      <c r="H464" s="55" t="str">
        <f aca="false">IF(I464="",""," &lt;a href='")</f>
        <v/>
      </c>
      <c r="I464" s="53" t="str">
        <f aca="false">IF('Data Entry Sheet'!F465="","",'Data Entry Sheet'!F465)</f>
        <v/>
      </c>
      <c r="J464" s="55" t="str">
        <f aca="false">IF(I464="","","'&gt;Trailer&lt;/a&gt;")</f>
        <v/>
      </c>
      <c r="K464" s="72" t="str">
        <f aca="false">IF('Data Entry Sheet'!G465="","",IF(RIGHT('Data Entry Sheet'!H465,3)="srt","","&lt;/b&gt; "&amp;TRIM('Data Entry Sheet'!G465)))</f>
        <v/>
      </c>
      <c r="L464" s="55" t="str">
        <f aca="false">IF(M464="","","&lt;hr&gt;"&amp;q&amp;" ")</f>
        <v/>
      </c>
      <c r="M464" s="53" t="str">
        <f aca="false">IF('Data Entry Sheet'!H465="","",TRIM('Data Entry Sheet'!H465))</f>
        <v/>
      </c>
    </row>
    <row r="465" s="73" customFormat="true" ht="22.55" hidden="false" customHeight="true" outlineLevel="0" collapsed="false">
      <c r="A465" s="55" t="str">
        <f aca="false">IF(AND(K465="",M465=""),"","AddDescription"&amp;sp&amp;q&amp;"&lt;b&gt;")</f>
        <v/>
      </c>
      <c r="B465" s="53" t="str">
        <f aca="false">IF('Data Entry Sheet'!A466="","",'Data Entry Sheet'!A466)</f>
        <v/>
      </c>
      <c r="C465" s="53" t="str">
        <f aca="false">IF('Data Entry Sheet'!B466="","",'Data Entry Sheet'!B466)</f>
        <v/>
      </c>
      <c r="D465" s="53" t="str">
        <f aca="false">IF('Data Entry Sheet'!C466="","",'Data Entry Sheet'!C466)</f>
        <v/>
      </c>
      <c r="E465" s="71" t="str">
        <f aca="false">IF(F465="","",", IMDB ")</f>
        <v/>
      </c>
      <c r="F465" s="53" t="str">
        <f aca="false">IF('Data Entry Sheet'!D466="","",'Data Entry Sheet'!D466)</f>
        <v/>
      </c>
      <c r="G465" s="53" t="str">
        <f aca="false">IF(AND(F465="",E465="",D465="",C465="",B465="",'Data Entry Sheet'!E466=""),"",", "&amp;TRIM('Data Entry Sheet'!E466)&amp;",")</f>
        <v/>
      </c>
      <c r="H465" s="55" t="str">
        <f aca="false">IF(I465="",""," &lt;a href='")</f>
        <v/>
      </c>
      <c r="I465" s="53" t="str">
        <f aca="false">IF('Data Entry Sheet'!F466="","",'Data Entry Sheet'!F466)</f>
        <v/>
      </c>
      <c r="J465" s="55" t="str">
        <f aca="false">IF(I465="","","'&gt;Trailer&lt;/a&gt;")</f>
        <v/>
      </c>
      <c r="K465" s="72" t="str">
        <f aca="false">IF('Data Entry Sheet'!G466="","",IF(RIGHT('Data Entry Sheet'!H466,3)="srt","","&lt;/b&gt; "&amp;TRIM('Data Entry Sheet'!G466)))</f>
        <v/>
      </c>
      <c r="L465" s="55" t="str">
        <f aca="false">IF(M465="","","&lt;hr&gt;"&amp;q&amp;" ")</f>
        <v/>
      </c>
      <c r="M465" s="53" t="str">
        <f aca="false">IF('Data Entry Sheet'!H466="","",TRIM('Data Entry Sheet'!H466))</f>
        <v/>
      </c>
    </row>
    <row r="466" s="73" customFormat="true" ht="22.55" hidden="false" customHeight="true" outlineLevel="0" collapsed="false">
      <c r="A466" s="55" t="str">
        <f aca="false">IF(AND(K466="",M466=""),"","AddDescription"&amp;sp&amp;q&amp;"&lt;b&gt;")</f>
        <v/>
      </c>
      <c r="B466" s="53" t="str">
        <f aca="false">IF('Data Entry Sheet'!A467="","",'Data Entry Sheet'!A467)</f>
        <v/>
      </c>
      <c r="C466" s="53" t="str">
        <f aca="false">IF('Data Entry Sheet'!B467="","",'Data Entry Sheet'!B467)</f>
        <v/>
      </c>
      <c r="D466" s="53" t="str">
        <f aca="false">IF('Data Entry Sheet'!C467="","",'Data Entry Sheet'!C467)</f>
        <v/>
      </c>
      <c r="E466" s="71" t="str">
        <f aca="false">IF(F466="","",", IMDB ")</f>
        <v/>
      </c>
      <c r="F466" s="53" t="str">
        <f aca="false">IF('Data Entry Sheet'!D467="","",'Data Entry Sheet'!D467)</f>
        <v/>
      </c>
      <c r="G466" s="53" t="str">
        <f aca="false">IF(AND(F466="",E466="",D466="",C466="",B466="",'Data Entry Sheet'!E467=""),"",", "&amp;TRIM('Data Entry Sheet'!E467)&amp;",")</f>
        <v/>
      </c>
      <c r="H466" s="55" t="str">
        <f aca="false">IF(I466="",""," &lt;a href='")</f>
        <v/>
      </c>
      <c r="I466" s="53" t="str">
        <f aca="false">IF('Data Entry Sheet'!F467="","",'Data Entry Sheet'!F467)</f>
        <v/>
      </c>
      <c r="J466" s="55" t="str">
        <f aca="false">IF(I466="","","'&gt;Trailer&lt;/a&gt;")</f>
        <v/>
      </c>
      <c r="K466" s="72" t="str">
        <f aca="false">IF('Data Entry Sheet'!G467="","",IF(RIGHT('Data Entry Sheet'!H467,3)="srt","","&lt;/b&gt; "&amp;TRIM('Data Entry Sheet'!G467)))</f>
        <v/>
      </c>
      <c r="L466" s="55" t="str">
        <f aca="false">IF(M466="","","&lt;hr&gt;"&amp;q&amp;" ")</f>
        <v/>
      </c>
      <c r="M466" s="53" t="str">
        <f aca="false">IF('Data Entry Sheet'!H467="","",TRIM('Data Entry Sheet'!H467))</f>
        <v/>
      </c>
    </row>
    <row r="467" s="73" customFormat="true" ht="22.55" hidden="false" customHeight="true" outlineLevel="0" collapsed="false">
      <c r="A467" s="55" t="str">
        <f aca="false">IF(AND(K467="",M467=""),"","AddDescription"&amp;sp&amp;q&amp;"&lt;b&gt;")</f>
        <v/>
      </c>
      <c r="B467" s="53" t="str">
        <f aca="false">IF('Data Entry Sheet'!A468="","",'Data Entry Sheet'!A468)</f>
        <v/>
      </c>
      <c r="C467" s="53" t="str">
        <f aca="false">IF('Data Entry Sheet'!B468="","",'Data Entry Sheet'!B468)</f>
        <v/>
      </c>
      <c r="D467" s="53" t="str">
        <f aca="false">IF('Data Entry Sheet'!C468="","",'Data Entry Sheet'!C468)</f>
        <v/>
      </c>
      <c r="E467" s="71" t="str">
        <f aca="false">IF(F467="","",", IMDB ")</f>
        <v/>
      </c>
      <c r="F467" s="53" t="str">
        <f aca="false">IF('Data Entry Sheet'!D468="","",'Data Entry Sheet'!D468)</f>
        <v/>
      </c>
      <c r="G467" s="53" t="str">
        <f aca="false">IF(AND(F467="",E467="",D467="",C467="",B467="",'Data Entry Sheet'!E468=""),"",", "&amp;TRIM('Data Entry Sheet'!E468)&amp;",")</f>
        <v/>
      </c>
      <c r="H467" s="55" t="str">
        <f aca="false">IF(I467="",""," &lt;a href='")</f>
        <v/>
      </c>
      <c r="I467" s="53" t="str">
        <f aca="false">IF('Data Entry Sheet'!F468="","",'Data Entry Sheet'!F468)</f>
        <v/>
      </c>
      <c r="J467" s="55" t="str">
        <f aca="false">IF(I467="","","'&gt;Trailer&lt;/a&gt;")</f>
        <v/>
      </c>
      <c r="K467" s="72" t="str">
        <f aca="false">IF('Data Entry Sheet'!G468="","",IF(RIGHT('Data Entry Sheet'!H468,3)="srt","","&lt;/b&gt; "&amp;TRIM('Data Entry Sheet'!G468)))</f>
        <v/>
      </c>
      <c r="L467" s="55" t="str">
        <f aca="false">IF(M467="","","&lt;hr&gt;"&amp;q&amp;" ")</f>
        <v/>
      </c>
      <c r="M467" s="53" t="str">
        <f aca="false">IF('Data Entry Sheet'!H468="","",TRIM('Data Entry Sheet'!H468))</f>
        <v/>
      </c>
    </row>
    <row r="468" s="73" customFormat="true" ht="22.55" hidden="false" customHeight="true" outlineLevel="0" collapsed="false">
      <c r="A468" s="55" t="str">
        <f aca="false">IF(AND(K468="",M468=""),"","AddDescription"&amp;sp&amp;q&amp;"&lt;b&gt;")</f>
        <v/>
      </c>
      <c r="B468" s="53" t="str">
        <f aca="false">IF('Data Entry Sheet'!A469="","",'Data Entry Sheet'!A469)</f>
        <v/>
      </c>
      <c r="C468" s="53" t="str">
        <f aca="false">IF('Data Entry Sheet'!B469="","",'Data Entry Sheet'!B469)</f>
        <v/>
      </c>
      <c r="D468" s="53" t="str">
        <f aca="false">IF('Data Entry Sheet'!C469="","",'Data Entry Sheet'!C469)</f>
        <v/>
      </c>
      <c r="E468" s="71" t="str">
        <f aca="false">IF(F468="","",", IMDB ")</f>
        <v/>
      </c>
      <c r="F468" s="53" t="str">
        <f aca="false">IF('Data Entry Sheet'!D469="","",'Data Entry Sheet'!D469)</f>
        <v/>
      </c>
      <c r="G468" s="53" t="str">
        <f aca="false">IF(AND(F468="",E468="",D468="",C468="",B468="",'Data Entry Sheet'!E469=""),"",", "&amp;TRIM('Data Entry Sheet'!E469)&amp;",")</f>
        <v/>
      </c>
      <c r="H468" s="55" t="str">
        <f aca="false">IF(I468="",""," &lt;a href='")</f>
        <v/>
      </c>
      <c r="I468" s="53" t="str">
        <f aca="false">IF('Data Entry Sheet'!F469="","",'Data Entry Sheet'!F469)</f>
        <v/>
      </c>
      <c r="J468" s="55" t="str">
        <f aca="false">IF(I468="","","'&gt;Trailer&lt;/a&gt;")</f>
        <v/>
      </c>
      <c r="K468" s="72" t="str">
        <f aca="false">IF('Data Entry Sheet'!G469="","",IF(RIGHT('Data Entry Sheet'!H469,3)="srt","","&lt;/b&gt; "&amp;TRIM('Data Entry Sheet'!G469)))</f>
        <v/>
      </c>
      <c r="L468" s="55" t="str">
        <f aca="false">IF(M468="","","&lt;hr&gt;"&amp;q&amp;" ")</f>
        <v/>
      </c>
      <c r="M468" s="53" t="str">
        <f aca="false">IF('Data Entry Sheet'!H469="","",TRIM('Data Entry Sheet'!H469))</f>
        <v/>
      </c>
    </row>
    <row r="469" s="73" customFormat="true" ht="22.55" hidden="false" customHeight="true" outlineLevel="0" collapsed="false">
      <c r="A469" s="55" t="str">
        <f aca="false">IF(AND(K469="",M469=""),"","AddDescription"&amp;sp&amp;q&amp;"&lt;b&gt;")</f>
        <v/>
      </c>
      <c r="B469" s="53" t="str">
        <f aca="false">IF('Data Entry Sheet'!A470="","",'Data Entry Sheet'!A470)</f>
        <v/>
      </c>
      <c r="C469" s="53" t="str">
        <f aca="false">IF('Data Entry Sheet'!B470="","",'Data Entry Sheet'!B470)</f>
        <v/>
      </c>
      <c r="D469" s="53" t="str">
        <f aca="false">IF('Data Entry Sheet'!C470="","",'Data Entry Sheet'!C470)</f>
        <v/>
      </c>
      <c r="E469" s="71" t="str">
        <f aca="false">IF(F469="","",", IMDB ")</f>
        <v/>
      </c>
      <c r="F469" s="53" t="str">
        <f aca="false">IF('Data Entry Sheet'!D470="","",'Data Entry Sheet'!D470)</f>
        <v/>
      </c>
      <c r="G469" s="53" t="str">
        <f aca="false">IF(AND(F469="",E469="",D469="",C469="",B469="",'Data Entry Sheet'!E470=""),"",", "&amp;TRIM('Data Entry Sheet'!E470)&amp;",")</f>
        <v/>
      </c>
      <c r="H469" s="55" t="str">
        <f aca="false">IF(I469="",""," &lt;a href='")</f>
        <v/>
      </c>
      <c r="I469" s="53" t="str">
        <f aca="false">IF('Data Entry Sheet'!F470="","",'Data Entry Sheet'!F470)</f>
        <v/>
      </c>
      <c r="J469" s="55" t="str">
        <f aca="false">IF(I469="","","'&gt;Trailer&lt;/a&gt;")</f>
        <v/>
      </c>
      <c r="K469" s="72" t="str">
        <f aca="false">IF('Data Entry Sheet'!G470="","",IF(RIGHT('Data Entry Sheet'!H470,3)="srt","","&lt;/b&gt; "&amp;TRIM('Data Entry Sheet'!G470)))</f>
        <v/>
      </c>
      <c r="L469" s="55" t="str">
        <f aca="false">IF(M469="","","&lt;hr&gt;"&amp;q&amp;" ")</f>
        <v/>
      </c>
      <c r="M469" s="53" t="str">
        <f aca="false">IF('Data Entry Sheet'!H470="","",TRIM('Data Entry Sheet'!H470))</f>
        <v/>
      </c>
    </row>
    <row r="470" s="73" customFormat="true" ht="22.55" hidden="false" customHeight="true" outlineLevel="0" collapsed="false">
      <c r="A470" s="55" t="str">
        <f aca="false">IF(AND(K470="",M470=""),"","AddDescription"&amp;sp&amp;q&amp;"&lt;b&gt;")</f>
        <v/>
      </c>
      <c r="B470" s="53" t="str">
        <f aca="false">IF('Data Entry Sheet'!A471="","",'Data Entry Sheet'!A471)</f>
        <v/>
      </c>
      <c r="C470" s="53" t="str">
        <f aca="false">IF('Data Entry Sheet'!B471="","",'Data Entry Sheet'!B471)</f>
        <v/>
      </c>
      <c r="D470" s="53" t="str">
        <f aca="false">IF('Data Entry Sheet'!C471="","",'Data Entry Sheet'!C471)</f>
        <v/>
      </c>
      <c r="E470" s="71" t="str">
        <f aca="false">IF(F470="","",", IMDB ")</f>
        <v/>
      </c>
      <c r="F470" s="53" t="str">
        <f aca="false">IF('Data Entry Sheet'!D471="","",'Data Entry Sheet'!D471)</f>
        <v/>
      </c>
      <c r="G470" s="53" t="str">
        <f aca="false">IF(AND(F470="",E470="",D470="",C470="",B470="",'Data Entry Sheet'!E471=""),"",", "&amp;TRIM('Data Entry Sheet'!E471)&amp;",")</f>
        <v/>
      </c>
      <c r="H470" s="55" t="str">
        <f aca="false">IF(I470="",""," &lt;a href='")</f>
        <v/>
      </c>
      <c r="I470" s="53" t="str">
        <f aca="false">IF('Data Entry Sheet'!F471="","",'Data Entry Sheet'!F471)</f>
        <v/>
      </c>
      <c r="J470" s="55" t="str">
        <f aca="false">IF(I470="","","'&gt;Trailer&lt;/a&gt;")</f>
        <v/>
      </c>
      <c r="K470" s="72" t="str">
        <f aca="false">IF('Data Entry Sheet'!G471="","",IF(RIGHT('Data Entry Sheet'!H471,3)="srt","","&lt;/b&gt; "&amp;TRIM('Data Entry Sheet'!G471)))</f>
        <v/>
      </c>
      <c r="L470" s="55" t="str">
        <f aca="false">IF(M470="","","&lt;hr&gt;"&amp;q&amp;" ")</f>
        <v/>
      </c>
      <c r="M470" s="53" t="str">
        <f aca="false">IF('Data Entry Sheet'!H471="","",TRIM('Data Entry Sheet'!H471))</f>
        <v/>
      </c>
    </row>
    <row r="471" s="73" customFormat="true" ht="22.55" hidden="false" customHeight="true" outlineLevel="0" collapsed="false">
      <c r="A471" s="55" t="str">
        <f aca="false">IF(AND(K471="",M471=""),"","AddDescription"&amp;sp&amp;q&amp;"&lt;b&gt;")</f>
        <v/>
      </c>
      <c r="B471" s="53" t="str">
        <f aca="false">IF('Data Entry Sheet'!A472="","",'Data Entry Sheet'!A472)</f>
        <v/>
      </c>
      <c r="C471" s="53" t="str">
        <f aca="false">IF('Data Entry Sheet'!B472="","",'Data Entry Sheet'!B472)</f>
        <v/>
      </c>
      <c r="D471" s="53" t="str">
        <f aca="false">IF('Data Entry Sheet'!C472="","",'Data Entry Sheet'!C472)</f>
        <v/>
      </c>
      <c r="E471" s="71" t="str">
        <f aca="false">IF(F471="","",", IMDB ")</f>
        <v/>
      </c>
      <c r="F471" s="53" t="str">
        <f aca="false">IF('Data Entry Sheet'!D472="","",'Data Entry Sheet'!D472)</f>
        <v/>
      </c>
      <c r="G471" s="53" t="str">
        <f aca="false">IF(AND(F471="",E471="",D471="",C471="",B471="",'Data Entry Sheet'!E472=""),"",", "&amp;TRIM('Data Entry Sheet'!E472)&amp;",")</f>
        <v/>
      </c>
      <c r="H471" s="55" t="str">
        <f aca="false">IF(I471="",""," &lt;a href='")</f>
        <v/>
      </c>
      <c r="I471" s="53" t="str">
        <f aca="false">IF('Data Entry Sheet'!F472="","",'Data Entry Sheet'!F472)</f>
        <v/>
      </c>
      <c r="J471" s="55" t="str">
        <f aca="false">IF(I471="","","'&gt;Trailer&lt;/a&gt;")</f>
        <v/>
      </c>
      <c r="K471" s="72" t="str">
        <f aca="false">IF('Data Entry Sheet'!G472="","",IF(RIGHT('Data Entry Sheet'!H472,3)="srt","","&lt;/b&gt; "&amp;TRIM('Data Entry Sheet'!G472)))</f>
        <v/>
      </c>
      <c r="L471" s="55" t="str">
        <f aca="false">IF(M471="","","&lt;hr&gt;"&amp;q&amp;" ")</f>
        <v/>
      </c>
      <c r="M471" s="53" t="str">
        <f aca="false">IF('Data Entry Sheet'!H472="","",TRIM('Data Entry Sheet'!H472))</f>
        <v/>
      </c>
    </row>
    <row r="472" s="73" customFormat="true" ht="22.55" hidden="false" customHeight="true" outlineLevel="0" collapsed="false">
      <c r="A472" s="55" t="str">
        <f aca="false">IF(AND(K472="",M472=""),"","AddDescription"&amp;sp&amp;q&amp;"&lt;b&gt;")</f>
        <v/>
      </c>
      <c r="B472" s="53" t="str">
        <f aca="false">IF('Data Entry Sheet'!A473="","",'Data Entry Sheet'!A473)</f>
        <v/>
      </c>
      <c r="C472" s="53" t="str">
        <f aca="false">IF('Data Entry Sheet'!B473="","",'Data Entry Sheet'!B473)</f>
        <v/>
      </c>
      <c r="D472" s="53" t="str">
        <f aca="false">IF('Data Entry Sheet'!C473="","",'Data Entry Sheet'!C473)</f>
        <v/>
      </c>
      <c r="E472" s="71" t="str">
        <f aca="false">IF(F472="","",", IMDB ")</f>
        <v/>
      </c>
      <c r="F472" s="53" t="str">
        <f aca="false">IF('Data Entry Sheet'!D473="","",'Data Entry Sheet'!D473)</f>
        <v/>
      </c>
      <c r="G472" s="53" t="str">
        <f aca="false">IF(AND(F472="",E472="",D472="",C472="",B472="",'Data Entry Sheet'!E473=""),"",", "&amp;TRIM('Data Entry Sheet'!E473)&amp;",")</f>
        <v/>
      </c>
      <c r="H472" s="55" t="str">
        <f aca="false">IF(I472="",""," &lt;a href='")</f>
        <v/>
      </c>
      <c r="I472" s="53" t="str">
        <f aca="false">IF('Data Entry Sheet'!F473="","",'Data Entry Sheet'!F473)</f>
        <v/>
      </c>
      <c r="J472" s="55" t="str">
        <f aca="false">IF(I472="","","'&gt;Trailer&lt;/a&gt;")</f>
        <v/>
      </c>
      <c r="K472" s="72" t="str">
        <f aca="false">IF('Data Entry Sheet'!G473="","",IF(RIGHT('Data Entry Sheet'!H473,3)="srt","","&lt;/b&gt; "&amp;TRIM('Data Entry Sheet'!G473)))</f>
        <v/>
      </c>
      <c r="L472" s="55" t="str">
        <f aca="false">IF(M472="","","&lt;hr&gt;"&amp;q&amp;" ")</f>
        <v/>
      </c>
      <c r="M472" s="53" t="str">
        <f aca="false">IF('Data Entry Sheet'!H473="","",TRIM('Data Entry Sheet'!H473))</f>
        <v/>
      </c>
    </row>
    <row r="473" s="73" customFormat="true" ht="22.55" hidden="false" customHeight="true" outlineLevel="0" collapsed="false">
      <c r="A473" s="55" t="str">
        <f aca="false">IF(AND(K473="",M473=""),"","AddDescription"&amp;sp&amp;q&amp;"&lt;b&gt;")</f>
        <v/>
      </c>
      <c r="B473" s="53" t="str">
        <f aca="false">IF('Data Entry Sheet'!A474="","",'Data Entry Sheet'!A474)</f>
        <v/>
      </c>
      <c r="C473" s="53" t="str">
        <f aca="false">IF('Data Entry Sheet'!B474="","",'Data Entry Sheet'!B474)</f>
        <v/>
      </c>
      <c r="D473" s="53" t="str">
        <f aca="false">IF('Data Entry Sheet'!C474="","",'Data Entry Sheet'!C474)</f>
        <v/>
      </c>
      <c r="E473" s="71" t="str">
        <f aca="false">IF(F473="","",", IMDB ")</f>
        <v/>
      </c>
      <c r="F473" s="53" t="str">
        <f aca="false">IF('Data Entry Sheet'!D474="","",'Data Entry Sheet'!D474)</f>
        <v/>
      </c>
      <c r="G473" s="53" t="str">
        <f aca="false">IF(AND(F473="",E473="",D473="",C473="",B473="",'Data Entry Sheet'!E474=""),"",", "&amp;TRIM('Data Entry Sheet'!E474)&amp;",")</f>
        <v/>
      </c>
      <c r="H473" s="55" t="str">
        <f aca="false">IF(I473="",""," &lt;a href='")</f>
        <v/>
      </c>
      <c r="I473" s="53" t="str">
        <f aca="false">IF('Data Entry Sheet'!F474="","",'Data Entry Sheet'!F474)</f>
        <v/>
      </c>
      <c r="J473" s="55" t="str">
        <f aca="false">IF(I473="","","'&gt;Trailer&lt;/a&gt;")</f>
        <v/>
      </c>
      <c r="K473" s="72" t="str">
        <f aca="false">IF('Data Entry Sheet'!G474="","",IF(RIGHT('Data Entry Sheet'!H474,3)="srt","","&lt;/b&gt; "&amp;TRIM('Data Entry Sheet'!G474)))</f>
        <v/>
      </c>
      <c r="L473" s="55" t="str">
        <f aca="false">IF(M473="","","&lt;hr&gt;"&amp;q&amp;" ")</f>
        <v/>
      </c>
      <c r="M473" s="53" t="str">
        <f aca="false">IF('Data Entry Sheet'!H474="","",TRIM('Data Entry Sheet'!H474))</f>
        <v/>
      </c>
    </row>
    <row r="474" s="73" customFormat="true" ht="22.55" hidden="false" customHeight="true" outlineLevel="0" collapsed="false">
      <c r="A474" s="55" t="str">
        <f aca="false">IF(AND(K474="",M474=""),"","AddDescription"&amp;sp&amp;q&amp;"&lt;b&gt;")</f>
        <v/>
      </c>
      <c r="B474" s="53" t="str">
        <f aca="false">IF('Data Entry Sheet'!A475="","",'Data Entry Sheet'!A475)</f>
        <v/>
      </c>
      <c r="C474" s="53" t="str">
        <f aca="false">IF('Data Entry Sheet'!B475="","",'Data Entry Sheet'!B475)</f>
        <v/>
      </c>
      <c r="D474" s="53" t="str">
        <f aca="false">IF('Data Entry Sheet'!C475="","",'Data Entry Sheet'!C475)</f>
        <v/>
      </c>
      <c r="E474" s="71" t="str">
        <f aca="false">IF(F474="","",", IMDB ")</f>
        <v/>
      </c>
      <c r="F474" s="53" t="str">
        <f aca="false">IF('Data Entry Sheet'!D475="","",'Data Entry Sheet'!D475)</f>
        <v/>
      </c>
      <c r="G474" s="53" t="str">
        <f aca="false">IF(AND(F474="",E474="",D474="",C474="",B474="",'Data Entry Sheet'!E475=""),"",", "&amp;TRIM('Data Entry Sheet'!E475)&amp;",")</f>
        <v/>
      </c>
      <c r="H474" s="55" t="str">
        <f aca="false">IF(I474="",""," &lt;a href='")</f>
        <v/>
      </c>
      <c r="I474" s="53" t="str">
        <f aca="false">IF('Data Entry Sheet'!F475="","",'Data Entry Sheet'!F475)</f>
        <v/>
      </c>
      <c r="J474" s="55" t="str">
        <f aca="false">IF(I474="","","'&gt;Trailer&lt;/a&gt;")</f>
        <v/>
      </c>
      <c r="K474" s="72" t="str">
        <f aca="false">IF('Data Entry Sheet'!G475="","",IF(RIGHT('Data Entry Sheet'!H475,3)="srt","","&lt;/b&gt; "&amp;TRIM('Data Entry Sheet'!G475)))</f>
        <v/>
      </c>
      <c r="L474" s="55" t="str">
        <f aca="false">IF(M474="","","&lt;hr&gt;"&amp;q&amp;" ")</f>
        <v/>
      </c>
      <c r="M474" s="53" t="str">
        <f aca="false">IF('Data Entry Sheet'!H475="","",TRIM('Data Entry Sheet'!H475))</f>
        <v/>
      </c>
    </row>
    <row r="475" s="73" customFormat="true" ht="22.55" hidden="false" customHeight="true" outlineLevel="0" collapsed="false">
      <c r="A475" s="55" t="str">
        <f aca="false">IF(AND(K475="",M475=""),"","AddDescription"&amp;sp&amp;q&amp;"&lt;b&gt;")</f>
        <v/>
      </c>
      <c r="B475" s="53" t="str">
        <f aca="false">IF('Data Entry Sheet'!A476="","",'Data Entry Sheet'!A476)</f>
        <v/>
      </c>
      <c r="C475" s="53" t="str">
        <f aca="false">IF('Data Entry Sheet'!B476="","",'Data Entry Sheet'!B476)</f>
        <v/>
      </c>
      <c r="D475" s="53" t="str">
        <f aca="false">IF('Data Entry Sheet'!C476="","",'Data Entry Sheet'!C476)</f>
        <v/>
      </c>
      <c r="E475" s="71" t="str">
        <f aca="false">IF(F475="","",", IMDB ")</f>
        <v/>
      </c>
      <c r="F475" s="53" t="str">
        <f aca="false">IF('Data Entry Sheet'!D476="","",'Data Entry Sheet'!D476)</f>
        <v/>
      </c>
      <c r="G475" s="53" t="str">
        <f aca="false">IF(AND(F475="",E475="",D475="",C475="",B475="",'Data Entry Sheet'!E476=""),"",", "&amp;TRIM('Data Entry Sheet'!E476)&amp;",")</f>
        <v/>
      </c>
      <c r="H475" s="55" t="str">
        <f aca="false">IF(I475="",""," &lt;a href='")</f>
        <v/>
      </c>
      <c r="I475" s="53" t="str">
        <f aca="false">IF('Data Entry Sheet'!F476="","",'Data Entry Sheet'!F476)</f>
        <v/>
      </c>
      <c r="J475" s="55" t="str">
        <f aca="false">IF(I475="","","'&gt;Trailer&lt;/a&gt;")</f>
        <v/>
      </c>
      <c r="K475" s="72" t="str">
        <f aca="false">IF('Data Entry Sheet'!G476="","",IF(RIGHT('Data Entry Sheet'!H476,3)="srt","","&lt;/b&gt; "&amp;TRIM('Data Entry Sheet'!G476)))</f>
        <v/>
      </c>
      <c r="L475" s="55" t="str">
        <f aca="false">IF(M475="","","&lt;hr&gt;"&amp;q&amp;" ")</f>
        <v/>
      </c>
      <c r="M475" s="53" t="str">
        <f aca="false">IF('Data Entry Sheet'!H476="","",TRIM('Data Entry Sheet'!H476))</f>
        <v/>
      </c>
    </row>
    <row r="476" s="73" customFormat="true" ht="22.55" hidden="false" customHeight="true" outlineLevel="0" collapsed="false">
      <c r="A476" s="55" t="str">
        <f aca="false">IF(AND(K476="",M476=""),"","AddDescription"&amp;sp&amp;q&amp;"&lt;b&gt;")</f>
        <v/>
      </c>
      <c r="B476" s="53" t="str">
        <f aca="false">IF('Data Entry Sheet'!A477="","",'Data Entry Sheet'!A477)</f>
        <v/>
      </c>
      <c r="C476" s="53" t="str">
        <f aca="false">IF('Data Entry Sheet'!B477="","",'Data Entry Sheet'!B477)</f>
        <v/>
      </c>
      <c r="D476" s="53" t="str">
        <f aca="false">IF('Data Entry Sheet'!C477="","",'Data Entry Sheet'!C477)</f>
        <v/>
      </c>
      <c r="E476" s="71" t="str">
        <f aca="false">IF(F476="","",", IMDB ")</f>
        <v/>
      </c>
      <c r="F476" s="53" t="str">
        <f aca="false">IF('Data Entry Sheet'!D477="","",'Data Entry Sheet'!D477)</f>
        <v/>
      </c>
      <c r="G476" s="53" t="str">
        <f aca="false">IF(AND(F476="",E476="",D476="",C476="",B476="",'Data Entry Sheet'!E477=""),"",", "&amp;TRIM('Data Entry Sheet'!E477)&amp;",")</f>
        <v/>
      </c>
      <c r="H476" s="55" t="str">
        <f aca="false">IF(I476="",""," &lt;a href='")</f>
        <v/>
      </c>
      <c r="I476" s="53" t="str">
        <f aca="false">IF('Data Entry Sheet'!F477="","",'Data Entry Sheet'!F477)</f>
        <v/>
      </c>
      <c r="J476" s="55" t="str">
        <f aca="false">IF(I476="","","'&gt;Trailer&lt;/a&gt;")</f>
        <v/>
      </c>
      <c r="K476" s="72" t="str">
        <f aca="false">IF('Data Entry Sheet'!G477="","",IF(RIGHT('Data Entry Sheet'!H477,3)="srt","","&lt;/b&gt; "&amp;TRIM('Data Entry Sheet'!G477)))</f>
        <v/>
      </c>
      <c r="L476" s="55" t="str">
        <f aca="false">IF(M476="","","&lt;hr&gt;"&amp;q&amp;" ")</f>
        <v/>
      </c>
      <c r="M476" s="53" t="str">
        <f aca="false">IF('Data Entry Sheet'!H477="","",TRIM('Data Entry Sheet'!H477))</f>
        <v/>
      </c>
    </row>
    <row r="477" s="73" customFormat="true" ht="22.55" hidden="false" customHeight="true" outlineLevel="0" collapsed="false">
      <c r="A477" s="55" t="str">
        <f aca="false">IF(AND(K477="",M477=""),"","AddDescription"&amp;sp&amp;q&amp;"&lt;b&gt;")</f>
        <v/>
      </c>
      <c r="B477" s="53" t="str">
        <f aca="false">IF('Data Entry Sheet'!A478="","",'Data Entry Sheet'!A478)</f>
        <v/>
      </c>
      <c r="C477" s="53" t="str">
        <f aca="false">IF('Data Entry Sheet'!B478="","",'Data Entry Sheet'!B478)</f>
        <v/>
      </c>
      <c r="D477" s="53" t="str">
        <f aca="false">IF('Data Entry Sheet'!C478="","",'Data Entry Sheet'!C478)</f>
        <v/>
      </c>
      <c r="E477" s="71" t="str">
        <f aca="false">IF(F477="","",", IMDB ")</f>
        <v/>
      </c>
      <c r="F477" s="53" t="str">
        <f aca="false">IF('Data Entry Sheet'!D478="","",'Data Entry Sheet'!D478)</f>
        <v/>
      </c>
      <c r="G477" s="53" t="str">
        <f aca="false">IF(AND(F477="",E477="",D477="",C477="",B477="",'Data Entry Sheet'!E478=""),"",", "&amp;TRIM('Data Entry Sheet'!E478)&amp;",")</f>
        <v/>
      </c>
      <c r="H477" s="55" t="str">
        <f aca="false">IF(I477="",""," &lt;a href='")</f>
        <v/>
      </c>
      <c r="I477" s="53" t="str">
        <f aca="false">IF('Data Entry Sheet'!F478="","",'Data Entry Sheet'!F478)</f>
        <v/>
      </c>
      <c r="J477" s="55" t="str">
        <f aca="false">IF(I477="","","'&gt;Trailer&lt;/a&gt;")</f>
        <v/>
      </c>
      <c r="K477" s="72" t="str">
        <f aca="false">IF('Data Entry Sheet'!G478="","",IF(RIGHT('Data Entry Sheet'!H478,3)="srt","","&lt;/b&gt; "&amp;TRIM('Data Entry Sheet'!G478)))</f>
        <v/>
      </c>
      <c r="L477" s="55" t="str">
        <f aca="false">IF(M477="","","&lt;hr&gt;"&amp;q&amp;" ")</f>
        <v/>
      </c>
      <c r="M477" s="53" t="str">
        <f aca="false">IF('Data Entry Sheet'!H478="","",TRIM('Data Entry Sheet'!H478))</f>
        <v/>
      </c>
    </row>
    <row r="478" s="73" customFormat="true" ht="22.55" hidden="false" customHeight="true" outlineLevel="0" collapsed="false">
      <c r="A478" s="55" t="str">
        <f aca="false">IF(AND(K478="",M478=""),"","AddDescription"&amp;sp&amp;q&amp;"&lt;b&gt;")</f>
        <v/>
      </c>
      <c r="B478" s="53" t="str">
        <f aca="false">IF('Data Entry Sheet'!A479="","",'Data Entry Sheet'!A479)</f>
        <v/>
      </c>
      <c r="C478" s="53" t="str">
        <f aca="false">IF('Data Entry Sheet'!B479="","",'Data Entry Sheet'!B479)</f>
        <v/>
      </c>
      <c r="D478" s="53" t="str">
        <f aca="false">IF('Data Entry Sheet'!C479="","",'Data Entry Sheet'!C479)</f>
        <v/>
      </c>
      <c r="E478" s="71" t="str">
        <f aca="false">IF(F478="","",", IMDB ")</f>
        <v/>
      </c>
      <c r="F478" s="53" t="str">
        <f aca="false">IF('Data Entry Sheet'!D479="","",'Data Entry Sheet'!D479)</f>
        <v/>
      </c>
      <c r="G478" s="53" t="str">
        <f aca="false">IF(AND(F478="",E478="",D478="",C478="",B478="",'Data Entry Sheet'!E479=""),"",", "&amp;TRIM('Data Entry Sheet'!E479)&amp;",")</f>
        <v/>
      </c>
      <c r="H478" s="55" t="str">
        <f aca="false">IF(I478="",""," &lt;a href='")</f>
        <v/>
      </c>
      <c r="I478" s="53" t="str">
        <f aca="false">IF('Data Entry Sheet'!F479="","",'Data Entry Sheet'!F479)</f>
        <v/>
      </c>
      <c r="J478" s="55" t="str">
        <f aca="false">IF(I478="","","'&gt;Trailer&lt;/a&gt;")</f>
        <v/>
      </c>
      <c r="K478" s="72" t="str">
        <f aca="false">IF('Data Entry Sheet'!G479="","",IF(RIGHT('Data Entry Sheet'!H479,3)="srt","","&lt;/b&gt; "&amp;TRIM('Data Entry Sheet'!G479)))</f>
        <v/>
      </c>
      <c r="L478" s="55" t="str">
        <f aca="false">IF(M478="","","&lt;hr&gt;"&amp;q&amp;" ")</f>
        <v/>
      </c>
      <c r="M478" s="53" t="str">
        <f aca="false">IF('Data Entry Sheet'!H479="","",TRIM('Data Entry Sheet'!H479))</f>
        <v/>
      </c>
    </row>
    <row r="479" s="73" customFormat="true" ht="22.55" hidden="false" customHeight="true" outlineLevel="0" collapsed="false">
      <c r="A479" s="55" t="str">
        <f aca="false">IF(AND(K479="",M479=""),"","AddDescription"&amp;sp&amp;q&amp;"&lt;b&gt;")</f>
        <v/>
      </c>
      <c r="B479" s="53" t="str">
        <f aca="false">IF('Data Entry Sheet'!A480="","",'Data Entry Sheet'!A480)</f>
        <v/>
      </c>
      <c r="C479" s="53" t="str">
        <f aca="false">IF('Data Entry Sheet'!B480="","",'Data Entry Sheet'!B480)</f>
        <v/>
      </c>
      <c r="D479" s="53" t="str">
        <f aca="false">IF('Data Entry Sheet'!C480="","",'Data Entry Sheet'!C480)</f>
        <v/>
      </c>
      <c r="E479" s="71" t="str">
        <f aca="false">IF(F479="","",", IMDB ")</f>
        <v/>
      </c>
      <c r="F479" s="53" t="str">
        <f aca="false">IF('Data Entry Sheet'!D480="","",'Data Entry Sheet'!D480)</f>
        <v/>
      </c>
      <c r="G479" s="53" t="str">
        <f aca="false">IF(AND(F479="",E479="",D479="",C479="",B479="",'Data Entry Sheet'!E480=""),"",", "&amp;TRIM('Data Entry Sheet'!E480)&amp;",")</f>
        <v/>
      </c>
      <c r="H479" s="55" t="str">
        <f aca="false">IF(I479="",""," &lt;a href='")</f>
        <v/>
      </c>
      <c r="I479" s="53" t="str">
        <f aca="false">IF('Data Entry Sheet'!F480="","",'Data Entry Sheet'!F480)</f>
        <v/>
      </c>
      <c r="J479" s="55" t="str">
        <f aca="false">IF(I479="","","'&gt;Trailer&lt;/a&gt;")</f>
        <v/>
      </c>
      <c r="K479" s="72" t="str">
        <f aca="false">IF('Data Entry Sheet'!G480="","",IF(RIGHT('Data Entry Sheet'!H480,3)="srt","","&lt;/b&gt; "&amp;TRIM('Data Entry Sheet'!G480)))</f>
        <v/>
      </c>
      <c r="L479" s="55" t="str">
        <f aca="false">IF(M479="","","&lt;hr&gt;"&amp;q&amp;" ")</f>
        <v/>
      </c>
      <c r="M479" s="53" t="str">
        <f aca="false">IF('Data Entry Sheet'!H480="","",TRIM('Data Entry Sheet'!H480))</f>
        <v/>
      </c>
    </row>
    <row r="480" s="73" customFormat="true" ht="22.55" hidden="false" customHeight="true" outlineLevel="0" collapsed="false">
      <c r="A480" s="55" t="str">
        <f aca="false">IF(AND(K480="",M480=""),"","AddDescription"&amp;sp&amp;q&amp;"&lt;b&gt;")</f>
        <v/>
      </c>
      <c r="B480" s="53" t="str">
        <f aca="false">IF('Data Entry Sheet'!A481="","",'Data Entry Sheet'!A481)</f>
        <v/>
      </c>
      <c r="C480" s="53" t="str">
        <f aca="false">IF('Data Entry Sheet'!B481="","",'Data Entry Sheet'!B481)</f>
        <v/>
      </c>
      <c r="D480" s="53" t="str">
        <f aca="false">IF('Data Entry Sheet'!C481="","",'Data Entry Sheet'!C481)</f>
        <v/>
      </c>
      <c r="E480" s="71" t="str">
        <f aca="false">IF(F480="","",", IMDB ")</f>
        <v/>
      </c>
      <c r="F480" s="53" t="str">
        <f aca="false">IF('Data Entry Sheet'!D481="","",'Data Entry Sheet'!D481)</f>
        <v/>
      </c>
      <c r="G480" s="53" t="str">
        <f aca="false">IF(AND(F480="",E480="",D480="",C480="",B480="",'Data Entry Sheet'!E481=""),"",", "&amp;TRIM('Data Entry Sheet'!E481)&amp;",")</f>
        <v/>
      </c>
      <c r="H480" s="55" t="str">
        <f aca="false">IF(I480="",""," &lt;a href='")</f>
        <v/>
      </c>
      <c r="I480" s="53" t="str">
        <f aca="false">IF('Data Entry Sheet'!F481="","",'Data Entry Sheet'!F481)</f>
        <v/>
      </c>
      <c r="J480" s="55" t="str">
        <f aca="false">IF(I480="","","'&gt;Trailer&lt;/a&gt;")</f>
        <v/>
      </c>
      <c r="K480" s="72" t="str">
        <f aca="false">IF('Data Entry Sheet'!G481="","",IF(RIGHT('Data Entry Sheet'!H481,3)="srt","","&lt;/b&gt; "&amp;TRIM('Data Entry Sheet'!G481)))</f>
        <v/>
      </c>
      <c r="L480" s="55" t="str">
        <f aca="false">IF(M480="","","&lt;hr&gt;"&amp;q&amp;" ")</f>
        <v/>
      </c>
      <c r="M480" s="53" t="str">
        <f aca="false">IF('Data Entry Sheet'!H481="","",TRIM('Data Entry Sheet'!H481))</f>
        <v/>
      </c>
    </row>
    <row r="481" s="73" customFormat="true" ht="22.55" hidden="false" customHeight="true" outlineLevel="0" collapsed="false">
      <c r="A481" s="55" t="str">
        <f aca="false">IF(AND(K481="",M481=""),"","AddDescription"&amp;sp&amp;q&amp;"&lt;b&gt;")</f>
        <v/>
      </c>
      <c r="B481" s="53" t="str">
        <f aca="false">IF('Data Entry Sheet'!A482="","",'Data Entry Sheet'!A482)</f>
        <v/>
      </c>
      <c r="C481" s="53" t="str">
        <f aca="false">IF('Data Entry Sheet'!B482="","",'Data Entry Sheet'!B482)</f>
        <v/>
      </c>
      <c r="D481" s="53" t="str">
        <f aca="false">IF('Data Entry Sheet'!C482="","",'Data Entry Sheet'!C482)</f>
        <v/>
      </c>
      <c r="E481" s="71" t="str">
        <f aca="false">IF(F481="","",", IMDB ")</f>
        <v/>
      </c>
      <c r="F481" s="53" t="str">
        <f aca="false">IF('Data Entry Sheet'!D482="","",'Data Entry Sheet'!D482)</f>
        <v/>
      </c>
      <c r="G481" s="53" t="str">
        <f aca="false">IF(AND(F481="",E481="",D481="",C481="",B481="",'Data Entry Sheet'!E482=""),"",", "&amp;TRIM('Data Entry Sheet'!E482)&amp;",")</f>
        <v/>
      </c>
      <c r="H481" s="55" t="str">
        <f aca="false">IF(I481="",""," &lt;a href='")</f>
        <v/>
      </c>
      <c r="I481" s="53" t="str">
        <f aca="false">IF('Data Entry Sheet'!F482="","",'Data Entry Sheet'!F482)</f>
        <v/>
      </c>
      <c r="J481" s="55" t="str">
        <f aca="false">IF(I481="","","'&gt;Trailer&lt;/a&gt;")</f>
        <v/>
      </c>
      <c r="K481" s="72" t="str">
        <f aca="false">IF('Data Entry Sheet'!G482="","",IF(RIGHT('Data Entry Sheet'!H482,3)="srt","","&lt;/b&gt; "&amp;TRIM('Data Entry Sheet'!G482)))</f>
        <v/>
      </c>
      <c r="L481" s="55" t="str">
        <f aca="false">IF(M481="","","&lt;hr&gt;"&amp;q&amp;" ")</f>
        <v/>
      </c>
      <c r="M481" s="53" t="str">
        <f aca="false">IF('Data Entry Sheet'!H482="","",TRIM('Data Entry Sheet'!H482))</f>
        <v/>
      </c>
    </row>
    <row r="482" s="73" customFormat="true" ht="22.55" hidden="false" customHeight="true" outlineLevel="0" collapsed="false">
      <c r="A482" s="55" t="str">
        <f aca="false">IF(AND(K482="",M482=""),"","AddDescription"&amp;sp&amp;q&amp;"&lt;b&gt;")</f>
        <v/>
      </c>
      <c r="B482" s="53" t="str">
        <f aca="false">IF('Data Entry Sheet'!A483="","",'Data Entry Sheet'!A483)</f>
        <v/>
      </c>
      <c r="C482" s="53" t="str">
        <f aca="false">IF('Data Entry Sheet'!B483="","",'Data Entry Sheet'!B483)</f>
        <v/>
      </c>
      <c r="D482" s="53" t="str">
        <f aca="false">IF('Data Entry Sheet'!C483="","",'Data Entry Sheet'!C483)</f>
        <v/>
      </c>
      <c r="E482" s="71" t="str">
        <f aca="false">IF(F482="","",", IMDB ")</f>
        <v/>
      </c>
      <c r="F482" s="53" t="str">
        <f aca="false">IF('Data Entry Sheet'!D483="","",'Data Entry Sheet'!D483)</f>
        <v/>
      </c>
      <c r="G482" s="53" t="str">
        <f aca="false">IF(AND(F482="",E482="",D482="",C482="",B482="",'Data Entry Sheet'!E483=""),"",", "&amp;TRIM('Data Entry Sheet'!E483)&amp;",")</f>
        <v/>
      </c>
      <c r="H482" s="55" t="str">
        <f aca="false">IF(I482="",""," &lt;a href='")</f>
        <v/>
      </c>
      <c r="I482" s="53" t="str">
        <f aca="false">IF('Data Entry Sheet'!F483="","",'Data Entry Sheet'!F483)</f>
        <v/>
      </c>
      <c r="J482" s="55" t="str">
        <f aca="false">IF(I482="","","'&gt;Trailer&lt;/a&gt;")</f>
        <v/>
      </c>
      <c r="K482" s="72" t="str">
        <f aca="false">IF('Data Entry Sheet'!G483="","",IF(RIGHT('Data Entry Sheet'!H483,3)="srt","","&lt;/b&gt; "&amp;TRIM('Data Entry Sheet'!G483)))</f>
        <v/>
      </c>
      <c r="L482" s="55" t="str">
        <f aca="false">IF(M482="","","&lt;hr&gt;"&amp;q&amp;" ")</f>
        <v/>
      </c>
      <c r="M482" s="53" t="str">
        <f aca="false">IF('Data Entry Sheet'!H483="","",TRIM('Data Entry Sheet'!H483))</f>
        <v/>
      </c>
    </row>
    <row r="483" s="73" customFormat="true" ht="22.55" hidden="false" customHeight="true" outlineLevel="0" collapsed="false">
      <c r="A483" s="55" t="str">
        <f aca="false">IF(AND(K483="",M483=""),"","AddDescription"&amp;sp&amp;q&amp;"&lt;b&gt;")</f>
        <v/>
      </c>
      <c r="B483" s="53" t="str">
        <f aca="false">IF('Data Entry Sheet'!A484="","",'Data Entry Sheet'!A484)</f>
        <v/>
      </c>
      <c r="C483" s="53" t="str">
        <f aca="false">IF('Data Entry Sheet'!B484="","",'Data Entry Sheet'!B484)</f>
        <v/>
      </c>
      <c r="D483" s="53" t="str">
        <f aca="false">IF('Data Entry Sheet'!C484="","",'Data Entry Sheet'!C484)</f>
        <v/>
      </c>
      <c r="E483" s="71" t="str">
        <f aca="false">IF(F483="","",", IMDB ")</f>
        <v/>
      </c>
      <c r="F483" s="53" t="str">
        <f aca="false">IF('Data Entry Sheet'!D484="","",'Data Entry Sheet'!D484)</f>
        <v/>
      </c>
      <c r="G483" s="53" t="str">
        <f aca="false">IF(AND(F483="",E483="",D483="",C483="",B483="",'Data Entry Sheet'!E484=""),"",", "&amp;TRIM('Data Entry Sheet'!E484)&amp;",")</f>
        <v/>
      </c>
      <c r="H483" s="55" t="str">
        <f aca="false">IF(I483="",""," &lt;a href='")</f>
        <v/>
      </c>
      <c r="I483" s="53" t="str">
        <f aca="false">IF('Data Entry Sheet'!F484="","",'Data Entry Sheet'!F484)</f>
        <v/>
      </c>
      <c r="J483" s="55" t="str">
        <f aca="false">IF(I483="","","'&gt;Trailer&lt;/a&gt;")</f>
        <v/>
      </c>
      <c r="K483" s="72" t="str">
        <f aca="false">IF('Data Entry Sheet'!G484="","",IF(RIGHT('Data Entry Sheet'!H484,3)="srt","","&lt;/b&gt; "&amp;TRIM('Data Entry Sheet'!G484)))</f>
        <v/>
      </c>
      <c r="L483" s="55" t="str">
        <f aca="false">IF(M483="","","&lt;hr&gt;"&amp;q&amp;" ")</f>
        <v/>
      </c>
      <c r="M483" s="53" t="str">
        <f aca="false">IF('Data Entry Sheet'!H484="","",TRIM('Data Entry Sheet'!H484))</f>
        <v/>
      </c>
    </row>
    <row r="484" s="73" customFormat="true" ht="22.55" hidden="false" customHeight="true" outlineLevel="0" collapsed="false">
      <c r="A484" s="55" t="str">
        <f aca="false">IF(AND(K484="",M484=""),"","AddDescription"&amp;sp&amp;q&amp;"&lt;b&gt;")</f>
        <v/>
      </c>
      <c r="B484" s="53" t="str">
        <f aca="false">IF('Data Entry Sheet'!A485="","",'Data Entry Sheet'!A485)</f>
        <v/>
      </c>
      <c r="C484" s="53" t="str">
        <f aca="false">IF('Data Entry Sheet'!B485="","",'Data Entry Sheet'!B485)</f>
        <v/>
      </c>
      <c r="D484" s="53" t="str">
        <f aca="false">IF('Data Entry Sheet'!C485="","",'Data Entry Sheet'!C485)</f>
        <v/>
      </c>
      <c r="E484" s="71" t="str">
        <f aca="false">IF(F484="","",", IMDB ")</f>
        <v/>
      </c>
      <c r="F484" s="53" t="str">
        <f aca="false">IF('Data Entry Sheet'!D485="","",'Data Entry Sheet'!D485)</f>
        <v/>
      </c>
      <c r="G484" s="53" t="str">
        <f aca="false">IF(AND(F484="",E484="",D484="",C484="",B484="",'Data Entry Sheet'!E485=""),"",", "&amp;TRIM('Data Entry Sheet'!E485)&amp;",")</f>
        <v/>
      </c>
      <c r="H484" s="55" t="str">
        <f aca="false">IF(I484="",""," &lt;a href='")</f>
        <v/>
      </c>
      <c r="I484" s="53" t="str">
        <f aca="false">IF('Data Entry Sheet'!F485="","",'Data Entry Sheet'!F485)</f>
        <v/>
      </c>
      <c r="J484" s="55" t="str">
        <f aca="false">IF(I484="","","'&gt;Trailer&lt;/a&gt;")</f>
        <v/>
      </c>
      <c r="K484" s="72" t="str">
        <f aca="false">IF('Data Entry Sheet'!G485="","",IF(RIGHT('Data Entry Sheet'!H485,3)="srt","","&lt;/b&gt; "&amp;TRIM('Data Entry Sheet'!G485)))</f>
        <v/>
      </c>
      <c r="L484" s="55" t="str">
        <f aca="false">IF(M484="","","&lt;hr&gt;"&amp;q&amp;" ")</f>
        <v/>
      </c>
      <c r="M484" s="53" t="str">
        <f aca="false">IF('Data Entry Sheet'!H485="","",TRIM('Data Entry Sheet'!H485))</f>
        <v/>
      </c>
    </row>
    <row r="485" s="73" customFormat="true" ht="22.55" hidden="false" customHeight="true" outlineLevel="0" collapsed="false">
      <c r="A485" s="55" t="str">
        <f aca="false">IF(AND(K485="",M485=""),"","AddDescription"&amp;sp&amp;q&amp;"&lt;b&gt;")</f>
        <v/>
      </c>
      <c r="B485" s="53" t="str">
        <f aca="false">IF('Data Entry Sheet'!A486="","",'Data Entry Sheet'!A486)</f>
        <v/>
      </c>
      <c r="C485" s="53" t="str">
        <f aca="false">IF('Data Entry Sheet'!B486="","",'Data Entry Sheet'!B486)</f>
        <v/>
      </c>
      <c r="D485" s="53" t="str">
        <f aca="false">IF('Data Entry Sheet'!C486="","",'Data Entry Sheet'!C486)</f>
        <v/>
      </c>
      <c r="E485" s="71" t="str">
        <f aca="false">IF(F485="","",", IMDB ")</f>
        <v/>
      </c>
      <c r="F485" s="53" t="str">
        <f aca="false">IF('Data Entry Sheet'!D486="","",'Data Entry Sheet'!D486)</f>
        <v/>
      </c>
      <c r="G485" s="53" t="str">
        <f aca="false">IF(AND(F485="",E485="",D485="",C485="",B485="",'Data Entry Sheet'!E486=""),"",", "&amp;TRIM('Data Entry Sheet'!E486)&amp;",")</f>
        <v/>
      </c>
      <c r="H485" s="55" t="str">
        <f aca="false">IF(I485="",""," &lt;a href='")</f>
        <v/>
      </c>
      <c r="I485" s="53" t="str">
        <f aca="false">IF('Data Entry Sheet'!F486="","",'Data Entry Sheet'!F486)</f>
        <v/>
      </c>
      <c r="J485" s="55" t="str">
        <f aca="false">IF(I485="","","'&gt;Trailer&lt;/a&gt;")</f>
        <v/>
      </c>
      <c r="K485" s="72" t="str">
        <f aca="false">IF('Data Entry Sheet'!G486="","",IF(RIGHT('Data Entry Sheet'!H486,3)="srt","","&lt;/b&gt; "&amp;TRIM('Data Entry Sheet'!G486)))</f>
        <v/>
      </c>
      <c r="L485" s="55" t="str">
        <f aca="false">IF(M485="","","&lt;hr&gt;"&amp;q&amp;" ")</f>
        <v/>
      </c>
      <c r="M485" s="53" t="str">
        <f aca="false">IF('Data Entry Sheet'!H486="","",TRIM('Data Entry Sheet'!H486))</f>
        <v/>
      </c>
    </row>
    <row r="486" s="73" customFormat="true" ht="22.55" hidden="false" customHeight="true" outlineLevel="0" collapsed="false">
      <c r="A486" s="55" t="str">
        <f aca="false">IF(AND(K486="",M486=""),"","AddDescription"&amp;sp&amp;q&amp;"&lt;b&gt;")</f>
        <v/>
      </c>
      <c r="B486" s="53" t="str">
        <f aca="false">IF('Data Entry Sheet'!A487="","",'Data Entry Sheet'!A487)</f>
        <v/>
      </c>
      <c r="C486" s="53" t="str">
        <f aca="false">IF('Data Entry Sheet'!B487="","",'Data Entry Sheet'!B487)</f>
        <v/>
      </c>
      <c r="D486" s="53" t="str">
        <f aca="false">IF('Data Entry Sheet'!C487="","",'Data Entry Sheet'!C487)</f>
        <v/>
      </c>
      <c r="E486" s="71" t="str">
        <f aca="false">IF(F486="","",", IMDB ")</f>
        <v/>
      </c>
      <c r="F486" s="53" t="str">
        <f aca="false">IF('Data Entry Sheet'!D487="","",'Data Entry Sheet'!D487)</f>
        <v/>
      </c>
      <c r="G486" s="53" t="str">
        <f aca="false">IF(AND(F486="",E486="",D486="",C486="",B486="",'Data Entry Sheet'!E487=""),"",", "&amp;TRIM('Data Entry Sheet'!E487)&amp;",")</f>
        <v/>
      </c>
      <c r="H486" s="55" t="str">
        <f aca="false">IF(I486="",""," &lt;a href='")</f>
        <v/>
      </c>
      <c r="I486" s="53" t="str">
        <f aca="false">IF('Data Entry Sheet'!F487="","",'Data Entry Sheet'!F487)</f>
        <v/>
      </c>
      <c r="J486" s="55" t="str">
        <f aca="false">IF(I486="","","'&gt;Trailer&lt;/a&gt;")</f>
        <v/>
      </c>
      <c r="K486" s="72" t="str">
        <f aca="false">IF('Data Entry Sheet'!G487="","",IF(RIGHT('Data Entry Sheet'!H487,3)="srt","","&lt;/b&gt; "&amp;TRIM('Data Entry Sheet'!G487)))</f>
        <v/>
      </c>
      <c r="L486" s="55" t="str">
        <f aca="false">IF(M486="","","&lt;hr&gt;"&amp;q&amp;" ")</f>
        <v/>
      </c>
      <c r="M486" s="53" t="str">
        <f aca="false">IF('Data Entry Sheet'!H487="","",TRIM('Data Entry Sheet'!H487))</f>
        <v/>
      </c>
    </row>
    <row r="487" s="73" customFormat="true" ht="22.55" hidden="false" customHeight="true" outlineLevel="0" collapsed="false">
      <c r="A487" s="55" t="str">
        <f aca="false">IF(AND(K487="",M487=""),"","AddDescription"&amp;sp&amp;q&amp;"&lt;b&gt;")</f>
        <v/>
      </c>
      <c r="B487" s="53" t="str">
        <f aca="false">IF('Data Entry Sheet'!A488="","",'Data Entry Sheet'!A488)</f>
        <v/>
      </c>
      <c r="C487" s="53" t="str">
        <f aca="false">IF('Data Entry Sheet'!B488="","",'Data Entry Sheet'!B488)</f>
        <v/>
      </c>
      <c r="D487" s="53" t="str">
        <f aca="false">IF('Data Entry Sheet'!C488="","",'Data Entry Sheet'!C488)</f>
        <v/>
      </c>
      <c r="E487" s="71" t="str">
        <f aca="false">IF(F487="","",", IMDB ")</f>
        <v/>
      </c>
      <c r="F487" s="53" t="str">
        <f aca="false">IF('Data Entry Sheet'!D488="","",'Data Entry Sheet'!D488)</f>
        <v/>
      </c>
      <c r="G487" s="53" t="str">
        <f aca="false">IF(AND(F487="",E487="",D487="",C487="",B487="",'Data Entry Sheet'!E488=""),"",", "&amp;TRIM('Data Entry Sheet'!E488)&amp;",")</f>
        <v/>
      </c>
      <c r="H487" s="55" t="str">
        <f aca="false">IF(I487="",""," &lt;a href='")</f>
        <v/>
      </c>
      <c r="I487" s="53" t="str">
        <f aca="false">IF('Data Entry Sheet'!F488="","",'Data Entry Sheet'!F488)</f>
        <v/>
      </c>
      <c r="J487" s="55" t="str">
        <f aca="false">IF(I487="","","'&gt;Trailer&lt;/a&gt;")</f>
        <v/>
      </c>
      <c r="K487" s="72" t="str">
        <f aca="false">IF('Data Entry Sheet'!G488="","",IF(RIGHT('Data Entry Sheet'!H488,3)="srt","","&lt;/b&gt; "&amp;TRIM('Data Entry Sheet'!G488)))</f>
        <v/>
      </c>
      <c r="L487" s="55" t="str">
        <f aca="false">IF(M487="","","&lt;hr&gt;"&amp;q&amp;" ")</f>
        <v/>
      </c>
      <c r="M487" s="53" t="str">
        <f aca="false">IF('Data Entry Sheet'!H488="","",TRIM('Data Entry Sheet'!H488))</f>
        <v/>
      </c>
    </row>
    <row r="488" s="73" customFormat="true" ht="22.55" hidden="false" customHeight="true" outlineLevel="0" collapsed="false">
      <c r="A488" s="55" t="str">
        <f aca="false">IF(AND(K488="",M488=""),"","AddDescription"&amp;sp&amp;q&amp;"&lt;b&gt;")</f>
        <v/>
      </c>
      <c r="B488" s="53" t="str">
        <f aca="false">IF('Data Entry Sheet'!A489="","",'Data Entry Sheet'!A489)</f>
        <v/>
      </c>
      <c r="C488" s="53" t="str">
        <f aca="false">IF('Data Entry Sheet'!B489="","",'Data Entry Sheet'!B489)</f>
        <v/>
      </c>
      <c r="D488" s="53" t="str">
        <f aca="false">IF('Data Entry Sheet'!C489="","",'Data Entry Sheet'!C489)</f>
        <v/>
      </c>
      <c r="E488" s="71" t="str">
        <f aca="false">IF(F488="","",", IMDB ")</f>
        <v/>
      </c>
      <c r="F488" s="53" t="str">
        <f aca="false">IF('Data Entry Sheet'!D489="","",'Data Entry Sheet'!D489)</f>
        <v/>
      </c>
      <c r="G488" s="53" t="str">
        <f aca="false">IF(AND(F488="",E488="",D488="",C488="",B488="",'Data Entry Sheet'!E489=""),"",", "&amp;TRIM('Data Entry Sheet'!E489)&amp;",")</f>
        <v/>
      </c>
      <c r="H488" s="55" t="str">
        <f aca="false">IF(I488="",""," &lt;a href='")</f>
        <v/>
      </c>
      <c r="I488" s="53" t="str">
        <f aca="false">IF('Data Entry Sheet'!F489="","",'Data Entry Sheet'!F489)</f>
        <v/>
      </c>
      <c r="J488" s="55" t="str">
        <f aca="false">IF(I488="","","'&gt;Trailer&lt;/a&gt;")</f>
        <v/>
      </c>
      <c r="K488" s="72" t="str">
        <f aca="false">IF('Data Entry Sheet'!G489="","",IF(RIGHT('Data Entry Sheet'!H489,3)="srt","","&lt;/b&gt; "&amp;TRIM('Data Entry Sheet'!G489)))</f>
        <v/>
      </c>
      <c r="L488" s="55" t="str">
        <f aca="false">IF(M488="","","&lt;hr&gt;"&amp;q&amp;" ")</f>
        <v/>
      </c>
      <c r="M488" s="53" t="str">
        <f aca="false">IF('Data Entry Sheet'!H489="","",TRIM('Data Entry Sheet'!H489))</f>
        <v/>
      </c>
    </row>
    <row r="489" s="73" customFormat="true" ht="22.55" hidden="false" customHeight="true" outlineLevel="0" collapsed="false">
      <c r="A489" s="55" t="str">
        <f aca="false">IF(AND(K489="",M489=""),"","AddDescription"&amp;sp&amp;q&amp;"&lt;b&gt;")</f>
        <v/>
      </c>
      <c r="B489" s="53" t="str">
        <f aca="false">IF('Data Entry Sheet'!A490="","",'Data Entry Sheet'!A490)</f>
        <v/>
      </c>
      <c r="C489" s="53" t="str">
        <f aca="false">IF('Data Entry Sheet'!B490="","",'Data Entry Sheet'!B490)</f>
        <v/>
      </c>
      <c r="D489" s="53" t="str">
        <f aca="false">IF('Data Entry Sheet'!C490="","",'Data Entry Sheet'!C490)</f>
        <v/>
      </c>
      <c r="E489" s="71" t="str">
        <f aca="false">IF(F489="","",", IMDB ")</f>
        <v/>
      </c>
      <c r="F489" s="53" t="str">
        <f aca="false">IF('Data Entry Sheet'!D490="","",'Data Entry Sheet'!D490)</f>
        <v/>
      </c>
      <c r="G489" s="53" t="str">
        <f aca="false">IF(AND(F489="",E489="",D489="",C489="",B489="",'Data Entry Sheet'!E490=""),"",", "&amp;TRIM('Data Entry Sheet'!E490)&amp;",")</f>
        <v/>
      </c>
      <c r="H489" s="55" t="str">
        <f aca="false">IF(I489="",""," &lt;a href='")</f>
        <v/>
      </c>
      <c r="I489" s="53" t="str">
        <f aca="false">IF('Data Entry Sheet'!F490="","",'Data Entry Sheet'!F490)</f>
        <v/>
      </c>
      <c r="J489" s="55" t="str">
        <f aca="false">IF(I489="","","'&gt;Trailer&lt;/a&gt;")</f>
        <v/>
      </c>
      <c r="K489" s="72" t="str">
        <f aca="false">IF('Data Entry Sheet'!G490="","",IF(RIGHT('Data Entry Sheet'!H490,3)="srt","","&lt;/b&gt; "&amp;TRIM('Data Entry Sheet'!G490)))</f>
        <v/>
      </c>
      <c r="L489" s="55" t="str">
        <f aca="false">IF(M489="","","&lt;hr&gt;"&amp;q&amp;" ")</f>
        <v/>
      </c>
      <c r="M489" s="53" t="str">
        <f aca="false">IF('Data Entry Sheet'!H490="","",TRIM('Data Entry Sheet'!H490))</f>
        <v/>
      </c>
    </row>
    <row r="490" s="73" customFormat="true" ht="22.55" hidden="false" customHeight="true" outlineLevel="0" collapsed="false">
      <c r="A490" s="55" t="str">
        <f aca="false">IF(AND(K490="",M490=""),"","AddDescription"&amp;sp&amp;q&amp;"&lt;b&gt;")</f>
        <v/>
      </c>
      <c r="B490" s="53" t="str">
        <f aca="false">IF('Data Entry Sheet'!A491="","",'Data Entry Sheet'!A491)</f>
        <v/>
      </c>
      <c r="C490" s="53" t="str">
        <f aca="false">IF('Data Entry Sheet'!B491="","",'Data Entry Sheet'!B491)</f>
        <v/>
      </c>
      <c r="D490" s="53" t="str">
        <f aca="false">IF('Data Entry Sheet'!C491="","",'Data Entry Sheet'!C491)</f>
        <v/>
      </c>
      <c r="E490" s="71" t="str">
        <f aca="false">IF(F490="","",", IMDB ")</f>
        <v/>
      </c>
      <c r="F490" s="53" t="str">
        <f aca="false">IF('Data Entry Sheet'!D491="","",'Data Entry Sheet'!D491)</f>
        <v/>
      </c>
      <c r="G490" s="53" t="str">
        <f aca="false">IF(AND(F490="",E490="",D490="",C490="",B490="",'Data Entry Sheet'!E491=""),"",", "&amp;TRIM('Data Entry Sheet'!E491)&amp;",")</f>
        <v/>
      </c>
      <c r="H490" s="55" t="str">
        <f aca="false">IF(I490="",""," &lt;a href='")</f>
        <v/>
      </c>
      <c r="I490" s="53" t="str">
        <f aca="false">IF('Data Entry Sheet'!F491="","",'Data Entry Sheet'!F491)</f>
        <v/>
      </c>
      <c r="J490" s="55" t="str">
        <f aca="false">IF(I490="","","'&gt;Trailer&lt;/a&gt;")</f>
        <v/>
      </c>
      <c r="K490" s="72" t="str">
        <f aca="false">IF('Data Entry Sheet'!G491="","",IF(RIGHT('Data Entry Sheet'!H491,3)="srt","","&lt;/b&gt; "&amp;TRIM('Data Entry Sheet'!G491)))</f>
        <v/>
      </c>
      <c r="L490" s="55" t="str">
        <f aca="false">IF(M490="","","&lt;hr&gt;"&amp;q&amp;" ")</f>
        <v/>
      </c>
      <c r="M490" s="53" t="str">
        <f aca="false">IF('Data Entry Sheet'!H491="","",TRIM('Data Entry Sheet'!H491))</f>
        <v/>
      </c>
    </row>
    <row r="491" s="73" customFormat="true" ht="22.55" hidden="false" customHeight="true" outlineLevel="0" collapsed="false">
      <c r="A491" s="55" t="str">
        <f aca="false">IF(AND(K491="",M491=""),"","AddDescription"&amp;sp&amp;q&amp;"&lt;b&gt;")</f>
        <v/>
      </c>
      <c r="B491" s="53" t="str">
        <f aca="false">IF('Data Entry Sheet'!A492="","",'Data Entry Sheet'!A492)</f>
        <v/>
      </c>
      <c r="C491" s="53" t="str">
        <f aca="false">IF('Data Entry Sheet'!B492="","",'Data Entry Sheet'!B492)</f>
        <v/>
      </c>
      <c r="D491" s="53" t="str">
        <f aca="false">IF('Data Entry Sheet'!C492="","",'Data Entry Sheet'!C492)</f>
        <v/>
      </c>
      <c r="E491" s="71" t="str">
        <f aca="false">IF(F491="","",", IMDB ")</f>
        <v/>
      </c>
      <c r="F491" s="53" t="str">
        <f aca="false">IF('Data Entry Sheet'!D492="","",'Data Entry Sheet'!D492)</f>
        <v/>
      </c>
      <c r="G491" s="53" t="str">
        <f aca="false">IF(AND(F491="",E491="",D491="",C491="",B491="",'Data Entry Sheet'!E492=""),"",", "&amp;TRIM('Data Entry Sheet'!E492)&amp;",")</f>
        <v/>
      </c>
      <c r="H491" s="55" t="str">
        <f aca="false">IF(I491="",""," &lt;a href='")</f>
        <v/>
      </c>
      <c r="I491" s="53" t="str">
        <f aca="false">IF('Data Entry Sheet'!F492="","",'Data Entry Sheet'!F492)</f>
        <v/>
      </c>
      <c r="J491" s="55" t="str">
        <f aca="false">IF(I491="","","'&gt;Trailer&lt;/a&gt;")</f>
        <v/>
      </c>
      <c r="K491" s="72" t="str">
        <f aca="false">IF('Data Entry Sheet'!G492="","",IF(RIGHT('Data Entry Sheet'!H492,3)="srt","","&lt;/b&gt; "&amp;TRIM('Data Entry Sheet'!G492)))</f>
        <v/>
      </c>
      <c r="L491" s="55" t="str">
        <f aca="false">IF(M491="","","&lt;hr&gt;"&amp;q&amp;" ")</f>
        <v/>
      </c>
      <c r="M491" s="53" t="str">
        <f aca="false">IF('Data Entry Sheet'!H492="","",TRIM('Data Entry Sheet'!H492))</f>
        <v/>
      </c>
    </row>
    <row r="492" s="73" customFormat="true" ht="22.55" hidden="false" customHeight="true" outlineLevel="0" collapsed="false">
      <c r="A492" s="55" t="str">
        <f aca="false">IF(AND(K492="",M492=""),"","AddDescription"&amp;sp&amp;q&amp;"&lt;b&gt;")</f>
        <v/>
      </c>
      <c r="B492" s="53" t="str">
        <f aca="false">IF('Data Entry Sheet'!A493="","",'Data Entry Sheet'!A493)</f>
        <v/>
      </c>
      <c r="C492" s="53" t="str">
        <f aca="false">IF('Data Entry Sheet'!B493="","",'Data Entry Sheet'!B493)</f>
        <v/>
      </c>
      <c r="D492" s="53" t="str">
        <f aca="false">IF('Data Entry Sheet'!C493="","",'Data Entry Sheet'!C493)</f>
        <v/>
      </c>
      <c r="E492" s="71" t="str">
        <f aca="false">IF(F492="","",", IMDB ")</f>
        <v/>
      </c>
      <c r="F492" s="53" t="str">
        <f aca="false">IF('Data Entry Sheet'!D493="","",'Data Entry Sheet'!D493)</f>
        <v/>
      </c>
      <c r="G492" s="53" t="str">
        <f aca="false">IF(AND(F492="",E492="",D492="",C492="",B492="",'Data Entry Sheet'!E493=""),"",", "&amp;TRIM('Data Entry Sheet'!E493)&amp;",")</f>
        <v/>
      </c>
      <c r="H492" s="55" t="str">
        <f aca="false">IF(I492="",""," &lt;a href='")</f>
        <v/>
      </c>
      <c r="I492" s="53" t="str">
        <f aca="false">IF('Data Entry Sheet'!F493="","",'Data Entry Sheet'!F493)</f>
        <v/>
      </c>
      <c r="J492" s="55" t="str">
        <f aca="false">IF(I492="","","'&gt;Trailer&lt;/a&gt;")</f>
        <v/>
      </c>
      <c r="K492" s="72" t="str">
        <f aca="false">IF('Data Entry Sheet'!G493="","",IF(RIGHT('Data Entry Sheet'!H493,3)="srt","","&lt;/b&gt; "&amp;TRIM('Data Entry Sheet'!G493)))</f>
        <v/>
      </c>
      <c r="L492" s="55" t="str">
        <f aca="false">IF(M492="","","&lt;hr&gt;"&amp;q&amp;" ")</f>
        <v/>
      </c>
      <c r="M492" s="53" t="str">
        <f aca="false">IF('Data Entry Sheet'!H493="","",TRIM('Data Entry Sheet'!H493))</f>
        <v/>
      </c>
    </row>
    <row r="493" s="73" customFormat="true" ht="22.55" hidden="false" customHeight="true" outlineLevel="0" collapsed="false">
      <c r="A493" s="55" t="str">
        <f aca="false">IF(AND(K493="",M493=""),"","AddDescription"&amp;sp&amp;q&amp;"&lt;b&gt;")</f>
        <v/>
      </c>
      <c r="B493" s="53" t="str">
        <f aca="false">IF('Data Entry Sheet'!A494="","",'Data Entry Sheet'!A494)</f>
        <v/>
      </c>
      <c r="C493" s="53" t="str">
        <f aca="false">IF('Data Entry Sheet'!B494="","",'Data Entry Sheet'!B494)</f>
        <v/>
      </c>
      <c r="D493" s="53" t="str">
        <f aca="false">IF('Data Entry Sheet'!C494="","",'Data Entry Sheet'!C494)</f>
        <v/>
      </c>
      <c r="E493" s="71" t="str">
        <f aca="false">IF(F493="","",", IMDB ")</f>
        <v/>
      </c>
      <c r="F493" s="53" t="str">
        <f aca="false">IF('Data Entry Sheet'!D494="","",'Data Entry Sheet'!D494)</f>
        <v/>
      </c>
      <c r="G493" s="53" t="str">
        <f aca="false">IF(AND(F493="",E493="",D493="",C493="",B493="",'Data Entry Sheet'!E494=""),"",", "&amp;TRIM('Data Entry Sheet'!E494)&amp;",")</f>
        <v/>
      </c>
      <c r="H493" s="55" t="str">
        <f aca="false">IF(I493="",""," &lt;a href='")</f>
        <v/>
      </c>
      <c r="I493" s="53" t="str">
        <f aca="false">IF('Data Entry Sheet'!F494="","",'Data Entry Sheet'!F494)</f>
        <v/>
      </c>
      <c r="J493" s="55" t="str">
        <f aca="false">IF(I493="","","'&gt;Trailer&lt;/a&gt;")</f>
        <v/>
      </c>
      <c r="K493" s="72" t="str">
        <f aca="false">IF('Data Entry Sheet'!G494="","",IF(RIGHT('Data Entry Sheet'!H494,3)="srt","","&lt;/b&gt; "&amp;TRIM('Data Entry Sheet'!G494)))</f>
        <v/>
      </c>
      <c r="L493" s="55" t="str">
        <f aca="false">IF(M493="","","&lt;hr&gt;"&amp;q&amp;" ")</f>
        <v/>
      </c>
      <c r="M493" s="53" t="str">
        <f aca="false">IF('Data Entry Sheet'!H494="","",TRIM('Data Entry Sheet'!H494))</f>
        <v/>
      </c>
    </row>
    <row r="494" s="73" customFormat="true" ht="22.55" hidden="false" customHeight="true" outlineLevel="0" collapsed="false">
      <c r="A494" s="55" t="str">
        <f aca="false">IF(AND(K494="",M494=""),"","AddDescription"&amp;sp&amp;q&amp;"&lt;b&gt;")</f>
        <v/>
      </c>
      <c r="B494" s="53" t="str">
        <f aca="false">IF('Data Entry Sheet'!A495="","",'Data Entry Sheet'!A495)</f>
        <v/>
      </c>
      <c r="C494" s="53" t="str">
        <f aca="false">IF('Data Entry Sheet'!B495="","",'Data Entry Sheet'!B495)</f>
        <v/>
      </c>
      <c r="D494" s="53" t="str">
        <f aca="false">IF('Data Entry Sheet'!C495="","",'Data Entry Sheet'!C495)</f>
        <v/>
      </c>
      <c r="E494" s="71" t="str">
        <f aca="false">IF(F494="","",", IMDB ")</f>
        <v/>
      </c>
      <c r="F494" s="53" t="str">
        <f aca="false">IF('Data Entry Sheet'!D495="","",'Data Entry Sheet'!D495)</f>
        <v/>
      </c>
      <c r="G494" s="53" t="str">
        <f aca="false">IF(AND(F494="",E494="",D494="",C494="",B494="",'Data Entry Sheet'!E495=""),"",", "&amp;TRIM('Data Entry Sheet'!E495)&amp;",")</f>
        <v/>
      </c>
      <c r="H494" s="55" t="str">
        <f aca="false">IF(I494="",""," &lt;a href='")</f>
        <v/>
      </c>
      <c r="I494" s="53" t="str">
        <f aca="false">IF('Data Entry Sheet'!F495="","",'Data Entry Sheet'!F495)</f>
        <v/>
      </c>
      <c r="J494" s="55" t="str">
        <f aca="false">IF(I494="","","'&gt;Trailer&lt;/a&gt;")</f>
        <v/>
      </c>
      <c r="K494" s="72" t="str">
        <f aca="false">IF('Data Entry Sheet'!G495="","",IF(RIGHT('Data Entry Sheet'!H495,3)="srt","","&lt;/b&gt; "&amp;TRIM('Data Entry Sheet'!G495)))</f>
        <v/>
      </c>
      <c r="L494" s="55" t="str">
        <f aca="false">IF(M494="","","&lt;hr&gt;"&amp;q&amp;" ")</f>
        <v/>
      </c>
      <c r="M494" s="53" t="str">
        <f aca="false">IF('Data Entry Sheet'!H495="","",TRIM('Data Entry Sheet'!H495))</f>
        <v/>
      </c>
    </row>
    <row r="495" s="73" customFormat="true" ht="22.55" hidden="false" customHeight="true" outlineLevel="0" collapsed="false">
      <c r="A495" s="55" t="str">
        <f aca="false">IF(AND(K495="",M495=""),"","AddDescription"&amp;sp&amp;q&amp;"&lt;b&gt;")</f>
        <v/>
      </c>
      <c r="B495" s="53" t="str">
        <f aca="false">IF('Data Entry Sheet'!A496="","",'Data Entry Sheet'!A496)</f>
        <v/>
      </c>
      <c r="C495" s="53" t="str">
        <f aca="false">IF('Data Entry Sheet'!B496="","",'Data Entry Sheet'!B496)</f>
        <v/>
      </c>
      <c r="D495" s="53" t="str">
        <f aca="false">IF('Data Entry Sheet'!C496="","",'Data Entry Sheet'!C496)</f>
        <v/>
      </c>
      <c r="E495" s="71" t="str">
        <f aca="false">IF(F495="","",", IMDB ")</f>
        <v/>
      </c>
      <c r="F495" s="53" t="str">
        <f aca="false">IF('Data Entry Sheet'!D496="","",'Data Entry Sheet'!D496)</f>
        <v/>
      </c>
      <c r="G495" s="53" t="str">
        <f aca="false">IF(AND(F495="",E495="",D495="",C495="",B495="",'Data Entry Sheet'!E496=""),"",", "&amp;TRIM('Data Entry Sheet'!E496)&amp;",")</f>
        <v/>
      </c>
      <c r="H495" s="55" t="str">
        <f aca="false">IF(I495="",""," &lt;a href='")</f>
        <v/>
      </c>
      <c r="I495" s="53" t="str">
        <f aca="false">IF('Data Entry Sheet'!F496="","",'Data Entry Sheet'!F496)</f>
        <v/>
      </c>
      <c r="J495" s="55" t="str">
        <f aca="false">IF(I495="","","'&gt;Trailer&lt;/a&gt;")</f>
        <v/>
      </c>
      <c r="K495" s="72" t="str">
        <f aca="false">IF('Data Entry Sheet'!G496="","",IF(RIGHT('Data Entry Sheet'!H496,3)="srt","","&lt;/b&gt; "&amp;TRIM('Data Entry Sheet'!G496)))</f>
        <v/>
      </c>
      <c r="L495" s="55" t="str">
        <f aca="false">IF(M495="","","&lt;hr&gt;"&amp;q&amp;" ")</f>
        <v/>
      </c>
      <c r="M495" s="53" t="str">
        <f aca="false">IF('Data Entry Sheet'!H496="","",TRIM('Data Entry Sheet'!H496))</f>
        <v/>
      </c>
    </row>
    <row r="496" s="73" customFormat="true" ht="22.55" hidden="false" customHeight="true" outlineLevel="0" collapsed="false">
      <c r="A496" s="55" t="str">
        <f aca="false">IF(AND(K496="",M496=""),"","AddDescription"&amp;sp&amp;q&amp;"&lt;b&gt;")</f>
        <v/>
      </c>
      <c r="B496" s="53" t="str">
        <f aca="false">IF('Data Entry Sheet'!A497="","",'Data Entry Sheet'!A497)</f>
        <v/>
      </c>
      <c r="C496" s="53" t="str">
        <f aca="false">IF('Data Entry Sheet'!B497="","",'Data Entry Sheet'!B497)</f>
        <v/>
      </c>
      <c r="D496" s="53" t="str">
        <f aca="false">IF('Data Entry Sheet'!C497="","",'Data Entry Sheet'!C497)</f>
        <v/>
      </c>
      <c r="E496" s="71" t="str">
        <f aca="false">IF(F496="","",", IMDB ")</f>
        <v/>
      </c>
      <c r="F496" s="53" t="str">
        <f aca="false">IF('Data Entry Sheet'!D497="","",'Data Entry Sheet'!D497)</f>
        <v/>
      </c>
      <c r="G496" s="53" t="str">
        <f aca="false">IF(AND(F496="",E496="",D496="",C496="",B496="",'Data Entry Sheet'!E497=""),"",", "&amp;TRIM('Data Entry Sheet'!E497)&amp;",")</f>
        <v/>
      </c>
      <c r="H496" s="55" t="str">
        <f aca="false">IF(I496="",""," &lt;a href='")</f>
        <v/>
      </c>
      <c r="I496" s="53" t="str">
        <f aca="false">IF('Data Entry Sheet'!F497="","",'Data Entry Sheet'!F497)</f>
        <v/>
      </c>
      <c r="J496" s="55" t="str">
        <f aca="false">IF(I496="","","'&gt;Trailer&lt;/a&gt;")</f>
        <v/>
      </c>
      <c r="K496" s="72" t="str">
        <f aca="false">IF('Data Entry Sheet'!G497="","",IF(RIGHT('Data Entry Sheet'!H497,3)="srt","","&lt;/b&gt; "&amp;TRIM('Data Entry Sheet'!G497)))</f>
        <v/>
      </c>
      <c r="L496" s="55" t="str">
        <f aca="false">IF(M496="","","&lt;hr&gt;"&amp;q&amp;" ")</f>
        <v/>
      </c>
      <c r="M496" s="53" t="str">
        <f aca="false">IF('Data Entry Sheet'!H497="","",TRIM('Data Entry Sheet'!H497))</f>
        <v/>
      </c>
    </row>
    <row r="497" s="73" customFormat="true" ht="22.55" hidden="false" customHeight="true" outlineLevel="0" collapsed="false">
      <c r="A497" s="55" t="str">
        <f aca="false">IF(AND(K497="",M497=""),"","AddDescription"&amp;sp&amp;q&amp;"&lt;b&gt;")</f>
        <v/>
      </c>
      <c r="B497" s="53" t="str">
        <f aca="false">IF('Data Entry Sheet'!A498="","",'Data Entry Sheet'!A498)</f>
        <v/>
      </c>
      <c r="C497" s="53" t="str">
        <f aca="false">IF('Data Entry Sheet'!B498="","",'Data Entry Sheet'!B498)</f>
        <v/>
      </c>
      <c r="D497" s="53" t="str">
        <f aca="false">IF('Data Entry Sheet'!C498="","",'Data Entry Sheet'!C498)</f>
        <v/>
      </c>
      <c r="E497" s="71" t="str">
        <f aca="false">IF(F497="","",", IMDB ")</f>
        <v/>
      </c>
      <c r="F497" s="53" t="str">
        <f aca="false">IF('Data Entry Sheet'!D498="","",'Data Entry Sheet'!D498)</f>
        <v/>
      </c>
      <c r="G497" s="53" t="str">
        <f aca="false">IF(AND(F497="",E497="",D497="",C497="",B497="",'Data Entry Sheet'!E498=""),"",", "&amp;TRIM('Data Entry Sheet'!E498)&amp;",")</f>
        <v/>
      </c>
      <c r="H497" s="55" t="str">
        <f aca="false">IF(I497="",""," &lt;a href='")</f>
        <v/>
      </c>
      <c r="I497" s="53" t="str">
        <f aca="false">IF('Data Entry Sheet'!F498="","",'Data Entry Sheet'!F498)</f>
        <v/>
      </c>
      <c r="J497" s="55" t="str">
        <f aca="false">IF(I497="","","'&gt;Trailer&lt;/a&gt;")</f>
        <v/>
      </c>
      <c r="K497" s="72" t="str">
        <f aca="false">IF('Data Entry Sheet'!G498="","",IF(RIGHT('Data Entry Sheet'!H498,3)="srt","","&lt;/b&gt; "&amp;TRIM('Data Entry Sheet'!G498)))</f>
        <v/>
      </c>
      <c r="L497" s="55" t="str">
        <f aca="false">IF(M497="","","&lt;hr&gt;"&amp;q&amp;" ")</f>
        <v/>
      </c>
      <c r="M497" s="53" t="str">
        <f aca="false">IF('Data Entry Sheet'!H498="","",TRIM('Data Entry Sheet'!H498))</f>
        <v/>
      </c>
    </row>
    <row r="498" s="73" customFormat="true" ht="22.55" hidden="false" customHeight="true" outlineLevel="0" collapsed="false">
      <c r="A498" s="55" t="str">
        <f aca="false">IF(AND(K498="",M498=""),"","AddDescription"&amp;sp&amp;q&amp;"&lt;b&gt;")</f>
        <v/>
      </c>
      <c r="B498" s="53" t="str">
        <f aca="false">IF('Data Entry Sheet'!A499="","",'Data Entry Sheet'!A499)</f>
        <v/>
      </c>
      <c r="C498" s="53" t="str">
        <f aca="false">IF('Data Entry Sheet'!B499="","",'Data Entry Sheet'!B499)</f>
        <v/>
      </c>
      <c r="D498" s="53" t="str">
        <f aca="false">IF('Data Entry Sheet'!C499="","",'Data Entry Sheet'!C499)</f>
        <v/>
      </c>
      <c r="E498" s="71" t="str">
        <f aca="false">IF(F498="","",", IMDB ")</f>
        <v/>
      </c>
      <c r="F498" s="53" t="str">
        <f aca="false">IF('Data Entry Sheet'!D499="","",'Data Entry Sheet'!D499)</f>
        <v/>
      </c>
      <c r="G498" s="53" t="str">
        <f aca="false">IF(AND(F498="",E498="",D498="",C498="",B498="",'Data Entry Sheet'!E499=""),"",", "&amp;TRIM('Data Entry Sheet'!E499)&amp;",")</f>
        <v/>
      </c>
      <c r="H498" s="55" t="str">
        <f aca="false">IF(I498="",""," &lt;a href='")</f>
        <v/>
      </c>
      <c r="I498" s="53" t="str">
        <f aca="false">IF('Data Entry Sheet'!F499="","",'Data Entry Sheet'!F499)</f>
        <v/>
      </c>
      <c r="J498" s="55" t="str">
        <f aca="false">IF(I498="","","'&gt;Trailer&lt;/a&gt;")</f>
        <v/>
      </c>
      <c r="K498" s="72" t="str">
        <f aca="false">IF('Data Entry Sheet'!G499="","",IF(RIGHT('Data Entry Sheet'!H499,3)="srt","","&lt;/b&gt; "&amp;TRIM('Data Entry Sheet'!G499)))</f>
        <v/>
      </c>
      <c r="L498" s="55" t="str">
        <f aca="false">IF(M498="","","&lt;hr&gt;"&amp;q&amp;" ")</f>
        <v/>
      </c>
      <c r="M498" s="53" t="str">
        <f aca="false">IF('Data Entry Sheet'!H499="","",TRIM('Data Entry Sheet'!H499))</f>
        <v/>
      </c>
    </row>
    <row r="499" s="73" customFormat="true" ht="22.55" hidden="false" customHeight="true" outlineLevel="0" collapsed="false">
      <c r="A499" s="55" t="str">
        <f aca="false">IF(AND(K499="",M499=""),"","AddDescription"&amp;sp&amp;q&amp;"&lt;b&gt;")</f>
        <v/>
      </c>
      <c r="B499" s="53" t="str">
        <f aca="false">IF('Data Entry Sheet'!A500="","",'Data Entry Sheet'!A500)</f>
        <v/>
      </c>
      <c r="C499" s="53" t="str">
        <f aca="false">IF('Data Entry Sheet'!B500="","",'Data Entry Sheet'!B500)</f>
        <v/>
      </c>
      <c r="D499" s="53" t="str">
        <f aca="false">IF('Data Entry Sheet'!C500="","",'Data Entry Sheet'!C500)</f>
        <v/>
      </c>
      <c r="E499" s="71" t="str">
        <f aca="false">IF(F499="","",", IMDB ")</f>
        <v/>
      </c>
      <c r="F499" s="53" t="str">
        <f aca="false">IF('Data Entry Sheet'!D500="","",'Data Entry Sheet'!D500)</f>
        <v/>
      </c>
      <c r="G499" s="53" t="str">
        <f aca="false">IF(AND(F499="",E499="",D499="",C499="",B499="",'Data Entry Sheet'!E500=""),"",", "&amp;TRIM('Data Entry Sheet'!E500)&amp;",")</f>
        <v/>
      </c>
      <c r="H499" s="55" t="str">
        <f aca="false">IF(I499="",""," &lt;a href='")</f>
        <v/>
      </c>
      <c r="I499" s="53" t="str">
        <f aca="false">IF('Data Entry Sheet'!F500="","",'Data Entry Sheet'!F500)</f>
        <v/>
      </c>
      <c r="J499" s="55" t="str">
        <f aca="false">IF(I499="","","'&gt;Trailer&lt;/a&gt;")</f>
        <v/>
      </c>
      <c r="K499" s="72" t="str">
        <f aca="false">IF('Data Entry Sheet'!G500="","",IF(RIGHT('Data Entry Sheet'!H500,3)="srt","","&lt;/b&gt; "&amp;TRIM('Data Entry Sheet'!G500)))</f>
        <v/>
      </c>
      <c r="L499" s="55" t="str">
        <f aca="false">IF(M499="","","&lt;hr&gt;"&amp;q&amp;" ")</f>
        <v/>
      </c>
      <c r="M499" s="53" t="str">
        <f aca="false">IF('Data Entry Sheet'!H500="","",TRIM('Data Entry Sheet'!H500))</f>
        <v/>
      </c>
    </row>
    <row r="500" s="73" customFormat="true" ht="22.55" hidden="false" customHeight="true" outlineLevel="0" collapsed="false">
      <c r="A500" s="55" t="str">
        <f aca="false">IF(AND(K500="",M500=""),"","AddDescription"&amp;sp&amp;q&amp;"&lt;b&gt;")</f>
        <v/>
      </c>
      <c r="B500" s="53" t="str">
        <f aca="false">IF('Data Entry Sheet'!A501="","",'Data Entry Sheet'!A501)</f>
        <v/>
      </c>
      <c r="C500" s="53" t="str">
        <f aca="false">IF('Data Entry Sheet'!B501="","",'Data Entry Sheet'!B501)</f>
        <v/>
      </c>
      <c r="D500" s="53" t="str">
        <f aca="false">IF('Data Entry Sheet'!C501="","",'Data Entry Sheet'!C501)</f>
        <v/>
      </c>
      <c r="E500" s="71" t="str">
        <f aca="false">IF(F500="","",", IMDB ")</f>
        <v/>
      </c>
      <c r="F500" s="53" t="str">
        <f aca="false">IF('Data Entry Sheet'!D501="","",'Data Entry Sheet'!D501)</f>
        <v/>
      </c>
      <c r="G500" s="53" t="str">
        <f aca="false">IF(AND(F500="",E500="",D500="",C500="",B500="",'Data Entry Sheet'!E501=""),"",", "&amp;TRIM('Data Entry Sheet'!E501)&amp;",")</f>
        <v/>
      </c>
      <c r="H500" s="55" t="str">
        <f aca="false">IF(I500="",""," &lt;a href='")</f>
        <v/>
      </c>
      <c r="I500" s="53" t="str">
        <f aca="false">IF('Data Entry Sheet'!F501="","",'Data Entry Sheet'!F501)</f>
        <v/>
      </c>
      <c r="J500" s="55" t="str">
        <f aca="false">IF(I500="","","'&gt;Trailer&lt;/a&gt;")</f>
        <v/>
      </c>
      <c r="K500" s="72" t="str">
        <f aca="false">IF('Data Entry Sheet'!G501="","",IF(RIGHT('Data Entry Sheet'!H501,3)="srt","","&lt;/b&gt; "&amp;TRIM('Data Entry Sheet'!G501)))</f>
        <v/>
      </c>
      <c r="L500" s="55" t="str">
        <f aca="false">IF(M500="","","&lt;hr&gt;"&amp;q&amp;" ")</f>
        <v/>
      </c>
      <c r="M500" s="53" t="str">
        <f aca="false">IF('Data Entry Sheet'!H501="","",TRIM('Data Entry Sheet'!H501))</f>
        <v/>
      </c>
    </row>
    <row r="501" s="73" customFormat="true" ht="22.55" hidden="false" customHeight="true" outlineLevel="0" collapsed="false">
      <c r="A501" s="55" t="str">
        <f aca="false">IF(AND(K501="",M501=""),"","AddDescription"&amp;sp&amp;q&amp;"&lt;b&gt;")</f>
        <v/>
      </c>
      <c r="B501" s="53" t="str">
        <f aca="false">IF('Data Entry Sheet'!A502="","",'Data Entry Sheet'!A502)</f>
        <v/>
      </c>
      <c r="C501" s="53" t="str">
        <f aca="false">IF('Data Entry Sheet'!B502="","",'Data Entry Sheet'!B502)</f>
        <v/>
      </c>
      <c r="D501" s="53" t="str">
        <f aca="false">IF('Data Entry Sheet'!C502="","",'Data Entry Sheet'!C502)</f>
        <v/>
      </c>
      <c r="E501" s="71" t="str">
        <f aca="false">IF(F501="","",", IMDB ")</f>
        <v/>
      </c>
      <c r="F501" s="53" t="str">
        <f aca="false">IF('Data Entry Sheet'!D502="","",'Data Entry Sheet'!D502)</f>
        <v/>
      </c>
      <c r="G501" s="53" t="str">
        <f aca="false">IF(AND(F501="",E501="",D501="",C501="",B501="",'Data Entry Sheet'!E502=""),"",", "&amp;TRIM('Data Entry Sheet'!E502)&amp;",")</f>
        <v/>
      </c>
      <c r="H501" s="55" t="str">
        <f aca="false">IF(I501="",""," &lt;a href='")</f>
        <v/>
      </c>
      <c r="I501" s="53" t="str">
        <f aca="false">IF('Data Entry Sheet'!F502="","",'Data Entry Sheet'!F502)</f>
        <v/>
      </c>
      <c r="J501" s="55" t="str">
        <f aca="false">IF(I501="","","'&gt;Trailer&lt;/a&gt;")</f>
        <v/>
      </c>
      <c r="K501" s="72" t="str">
        <f aca="false">IF('Data Entry Sheet'!G502="","",IF(RIGHT('Data Entry Sheet'!H502,3)="srt","","&lt;/b&gt; "&amp;TRIM('Data Entry Sheet'!G502)))</f>
        <v/>
      </c>
      <c r="L501" s="55" t="str">
        <f aca="false">IF(M501="","","&lt;hr&gt;"&amp;q&amp;" ")</f>
        <v/>
      </c>
      <c r="M501" s="53" t="str">
        <f aca="false">IF('Data Entry Sheet'!H502="","",TRIM('Data Entry Sheet'!H502))</f>
        <v/>
      </c>
    </row>
    <row r="502" s="73" customFormat="true" ht="22.55" hidden="false" customHeight="true" outlineLevel="0" collapsed="false">
      <c r="A502" s="55" t="str">
        <f aca="false">IF(AND(K502="",M502=""),"","AddDescription"&amp;sp&amp;q&amp;"&lt;b&gt;")</f>
        <v/>
      </c>
      <c r="B502" s="53" t="str">
        <f aca="false">IF('Data Entry Sheet'!A503="","",'Data Entry Sheet'!A503)</f>
        <v/>
      </c>
      <c r="C502" s="53" t="str">
        <f aca="false">IF('Data Entry Sheet'!B503="","",'Data Entry Sheet'!B503)</f>
        <v/>
      </c>
      <c r="D502" s="53" t="str">
        <f aca="false">IF('Data Entry Sheet'!C503="","",'Data Entry Sheet'!C503)</f>
        <v/>
      </c>
      <c r="E502" s="71" t="str">
        <f aca="false">IF(F502="","",", IMDB ")</f>
        <v/>
      </c>
      <c r="F502" s="53" t="str">
        <f aca="false">IF('Data Entry Sheet'!D503="","",'Data Entry Sheet'!D503)</f>
        <v/>
      </c>
      <c r="G502" s="53" t="str">
        <f aca="false">IF(AND(F502="",E502="",D502="",C502="",B502="",'Data Entry Sheet'!E503=""),"",", "&amp;TRIM('Data Entry Sheet'!E503)&amp;",")</f>
        <v/>
      </c>
      <c r="H502" s="55" t="str">
        <f aca="false">IF(I502="",""," &lt;a href='")</f>
        <v/>
      </c>
      <c r="I502" s="53" t="str">
        <f aca="false">IF('Data Entry Sheet'!F503="","",'Data Entry Sheet'!F503)</f>
        <v/>
      </c>
      <c r="J502" s="55" t="str">
        <f aca="false">IF(I502="","","'&gt;Trailer&lt;/a&gt;")</f>
        <v/>
      </c>
      <c r="K502" s="72" t="str">
        <f aca="false">IF('Data Entry Sheet'!G503="","",IF(RIGHT('Data Entry Sheet'!H503,3)="srt","","&lt;/b&gt; "&amp;TRIM('Data Entry Sheet'!G503)))</f>
        <v/>
      </c>
      <c r="L502" s="55" t="str">
        <f aca="false">IF(M502="","","&lt;hr&gt;"&amp;q&amp;" ")</f>
        <v/>
      </c>
      <c r="M502" s="53" t="str">
        <f aca="false">IF('Data Entry Sheet'!H503="","",TRIM('Data Entry Sheet'!H503))</f>
        <v/>
      </c>
    </row>
    <row r="503" s="73" customFormat="true" ht="22.55" hidden="false" customHeight="true" outlineLevel="0" collapsed="false">
      <c r="A503" s="55" t="str">
        <f aca="false">IF(AND(K503="",M503=""),"","AddDescription"&amp;sp&amp;q&amp;"&lt;b&gt;")</f>
        <v/>
      </c>
      <c r="B503" s="53" t="str">
        <f aca="false">IF('Data Entry Sheet'!A504="","",'Data Entry Sheet'!A504)</f>
        <v/>
      </c>
      <c r="C503" s="53" t="str">
        <f aca="false">IF('Data Entry Sheet'!B504="","",'Data Entry Sheet'!B504)</f>
        <v/>
      </c>
      <c r="D503" s="53" t="str">
        <f aca="false">IF('Data Entry Sheet'!C504="","",'Data Entry Sheet'!C504)</f>
        <v/>
      </c>
      <c r="E503" s="71" t="str">
        <f aca="false">IF(F503="","",", IMDB ")</f>
        <v/>
      </c>
      <c r="F503" s="53" t="str">
        <f aca="false">IF('Data Entry Sheet'!D504="","",'Data Entry Sheet'!D504)</f>
        <v/>
      </c>
      <c r="G503" s="53" t="str">
        <f aca="false">IF(AND(F503="",E503="",D503="",C503="",B503="",'Data Entry Sheet'!E504=""),"",", "&amp;TRIM('Data Entry Sheet'!E504)&amp;",")</f>
        <v/>
      </c>
      <c r="H503" s="55" t="str">
        <f aca="false">IF(I503="",""," &lt;a href='")</f>
        <v/>
      </c>
      <c r="I503" s="53" t="str">
        <f aca="false">IF('Data Entry Sheet'!F504="","",'Data Entry Sheet'!F504)</f>
        <v/>
      </c>
      <c r="J503" s="55" t="str">
        <f aca="false">IF(I503="","","'&gt;Trailer&lt;/a&gt;")</f>
        <v/>
      </c>
      <c r="K503" s="72" t="str">
        <f aca="false">IF('Data Entry Sheet'!G504="","",IF(RIGHT('Data Entry Sheet'!H504,3)="srt","","&lt;/b&gt; "&amp;TRIM('Data Entry Sheet'!G504)))</f>
        <v/>
      </c>
      <c r="L503" s="55" t="str">
        <f aca="false">IF(M503="","","&lt;hr&gt;"&amp;q&amp;" ")</f>
        <v/>
      </c>
      <c r="M503" s="53" t="str">
        <f aca="false">IF('Data Entry Sheet'!H504="","",TRIM('Data Entry Sheet'!H504))</f>
        <v/>
      </c>
    </row>
    <row r="504" s="73" customFormat="true" ht="22.55" hidden="false" customHeight="true" outlineLevel="0" collapsed="false">
      <c r="A504" s="55" t="str">
        <f aca="false">IF(AND(K504="",M504=""),"","AddDescription"&amp;sp&amp;q&amp;"&lt;b&gt;")</f>
        <v/>
      </c>
      <c r="B504" s="53" t="str">
        <f aca="false">IF('Data Entry Sheet'!A505="","",'Data Entry Sheet'!A505)</f>
        <v/>
      </c>
      <c r="C504" s="53" t="str">
        <f aca="false">IF('Data Entry Sheet'!B505="","",'Data Entry Sheet'!B505)</f>
        <v/>
      </c>
      <c r="D504" s="53" t="str">
        <f aca="false">IF('Data Entry Sheet'!C505="","",'Data Entry Sheet'!C505)</f>
        <v/>
      </c>
      <c r="E504" s="71" t="str">
        <f aca="false">IF(F504="","",", IMDB ")</f>
        <v/>
      </c>
      <c r="F504" s="53" t="str">
        <f aca="false">IF('Data Entry Sheet'!D505="","",'Data Entry Sheet'!D505)</f>
        <v/>
      </c>
      <c r="G504" s="53" t="str">
        <f aca="false">IF(AND(F504="",E504="",D504="",C504="",B504="",'Data Entry Sheet'!E505=""),"",", "&amp;TRIM('Data Entry Sheet'!E505)&amp;",")</f>
        <v/>
      </c>
      <c r="H504" s="55" t="str">
        <f aca="false">IF(I504="",""," &lt;a href='")</f>
        <v/>
      </c>
      <c r="I504" s="53" t="str">
        <f aca="false">IF('Data Entry Sheet'!F505="","",'Data Entry Sheet'!F505)</f>
        <v/>
      </c>
      <c r="J504" s="55" t="str">
        <f aca="false">IF(I504="","","'&gt;Trailer&lt;/a&gt;")</f>
        <v/>
      </c>
      <c r="K504" s="72" t="str">
        <f aca="false">IF('Data Entry Sheet'!G505="","",IF(RIGHT('Data Entry Sheet'!H505,3)="srt","","&lt;/b&gt; "&amp;TRIM('Data Entry Sheet'!G505)))</f>
        <v/>
      </c>
      <c r="L504" s="55" t="str">
        <f aca="false">IF(M504="","","&lt;hr&gt;"&amp;q&amp;" ")</f>
        <v/>
      </c>
      <c r="M504" s="53" t="str">
        <f aca="false">IF('Data Entry Sheet'!H505="","",TRIM('Data Entry Sheet'!H505))</f>
        <v/>
      </c>
    </row>
    <row r="505" s="73" customFormat="true" ht="22.55" hidden="false" customHeight="true" outlineLevel="0" collapsed="false">
      <c r="A505" s="55" t="str">
        <f aca="false">IF(AND(K505="",M505=""),"","AddDescription"&amp;sp&amp;q&amp;"&lt;b&gt;")</f>
        <v/>
      </c>
      <c r="B505" s="53" t="str">
        <f aca="false">IF('Data Entry Sheet'!A506="","",'Data Entry Sheet'!A506)</f>
        <v/>
      </c>
      <c r="C505" s="53" t="str">
        <f aca="false">IF('Data Entry Sheet'!B506="","",'Data Entry Sheet'!B506)</f>
        <v/>
      </c>
      <c r="D505" s="53" t="str">
        <f aca="false">IF('Data Entry Sheet'!C506="","",'Data Entry Sheet'!C506)</f>
        <v/>
      </c>
      <c r="E505" s="71" t="str">
        <f aca="false">IF(F505="","",", IMDB ")</f>
        <v/>
      </c>
      <c r="F505" s="53" t="str">
        <f aca="false">IF('Data Entry Sheet'!D506="","",'Data Entry Sheet'!D506)</f>
        <v/>
      </c>
      <c r="G505" s="53" t="str">
        <f aca="false">IF(AND(F505="",E505="",D505="",C505="",B505="",'Data Entry Sheet'!E506=""),"",", "&amp;TRIM('Data Entry Sheet'!E506)&amp;",")</f>
        <v/>
      </c>
      <c r="H505" s="55" t="str">
        <f aca="false">IF(I505="",""," &lt;a href='")</f>
        <v/>
      </c>
      <c r="I505" s="53" t="str">
        <f aca="false">IF('Data Entry Sheet'!F506="","",'Data Entry Sheet'!F506)</f>
        <v/>
      </c>
      <c r="J505" s="55" t="str">
        <f aca="false">IF(I505="","","'&gt;Trailer&lt;/a&gt;")</f>
        <v/>
      </c>
      <c r="K505" s="72" t="str">
        <f aca="false">IF('Data Entry Sheet'!G506="","",IF(RIGHT('Data Entry Sheet'!H506,3)="srt","","&lt;/b&gt; "&amp;TRIM('Data Entry Sheet'!G506)))</f>
        <v/>
      </c>
      <c r="L505" s="55" t="str">
        <f aca="false">IF(M505="","","&lt;hr&gt;"&amp;q&amp;" ")</f>
        <v/>
      </c>
      <c r="M505" s="53" t="str">
        <f aca="false">IF('Data Entry Sheet'!H506="","",TRIM('Data Entry Sheet'!H506))</f>
        <v/>
      </c>
    </row>
    <row r="506" s="73" customFormat="true" ht="22.55" hidden="false" customHeight="true" outlineLevel="0" collapsed="false">
      <c r="A506" s="55" t="str">
        <f aca="false">IF(AND(K506="",M506=""),"","AddDescription"&amp;sp&amp;q&amp;"&lt;b&gt;")</f>
        <v/>
      </c>
      <c r="B506" s="53" t="str">
        <f aca="false">IF('Data Entry Sheet'!A507="","",'Data Entry Sheet'!A507)</f>
        <v/>
      </c>
      <c r="C506" s="53" t="str">
        <f aca="false">IF('Data Entry Sheet'!B507="","",'Data Entry Sheet'!B507)</f>
        <v/>
      </c>
      <c r="D506" s="53" t="str">
        <f aca="false">IF('Data Entry Sheet'!C507="","",'Data Entry Sheet'!C507)</f>
        <v/>
      </c>
      <c r="E506" s="71" t="str">
        <f aca="false">IF(F506="","",", IMDB ")</f>
        <v/>
      </c>
      <c r="F506" s="53" t="str">
        <f aca="false">IF('Data Entry Sheet'!D507="","",'Data Entry Sheet'!D507)</f>
        <v/>
      </c>
      <c r="G506" s="53" t="str">
        <f aca="false">IF(AND(F506="",E506="",D506="",C506="",B506="",'Data Entry Sheet'!E507=""),"",", "&amp;TRIM('Data Entry Sheet'!E507)&amp;",")</f>
        <v/>
      </c>
      <c r="H506" s="55" t="str">
        <f aca="false">IF(I506="",""," &lt;a href='")</f>
        <v/>
      </c>
      <c r="I506" s="53" t="str">
        <f aca="false">IF('Data Entry Sheet'!F507="","",'Data Entry Sheet'!F507)</f>
        <v/>
      </c>
      <c r="J506" s="55" t="str">
        <f aca="false">IF(I506="","","'&gt;Trailer&lt;/a&gt;")</f>
        <v/>
      </c>
      <c r="K506" s="72" t="str">
        <f aca="false">IF('Data Entry Sheet'!G507="","",IF(RIGHT('Data Entry Sheet'!H507,3)="srt","","&lt;/b&gt; "&amp;TRIM('Data Entry Sheet'!G507)))</f>
        <v/>
      </c>
      <c r="L506" s="55" t="str">
        <f aca="false">IF(M506="","","&lt;hr&gt;"&amp;q&amp;" ")</f>
        <v/>
      </c>
      <c r="M506" s="53" t="str">
        <f aca="false">IF('Data Entry Sheet'!H507="","",TRIM('Data Entry Sheet'!H507))</f>
        <v/>
      </c>
    </row>
    <row r="507" s="73" customFormat="true" ht="22.55" hidden="false" customHeight="true" outlineLevel="0" collapsed="false">
      <c r="A507" s="55" t="str">
        <f aca="false">IF(AND(K507="",M507=""),"","AddDescription"&amp;sp&amp;q&amp;"&lt;b&gt;")</f>
        <v/>
      </c>
      <c r="B507" s="53" t="str">
        <f aca="false">IF('Data Entry Sheet'!A508="","",'Data Entry Sheet'!A508)</f>
        <v/>
      </c>
      <c r="C507" s="53" t="str">
        <f aca="false">IF('Data Entry Sheet'!B508="","",'Data Entry Sheet'!B508)</f>
        <v/>
      </c>
      <c r="D507" s="53" t="str">
        <f aca="false">IF('Data Entry Sheet'!C508="","",'Data Entry Sheet'!C508)</f>
        <v/>
      </c>
      <c r="E507" s="71" t="str">
        <f aca="false">IF(F507="","",", IMDB ")</f>
        <v/>
      </c>
      <c r="F507" s="53" t="str">
        <f aca="false">IF('Data Entry Sheet'!D508="","",'Data Entry Sheet'!D508)</f>
        <v/>
      </c>
      <c r="G507" s="53" t="str">
        <f aca="false">IF(AND(F507="",E507="",D507="",C507="",B507="",'Data Entry Sheet'!E508=""),"",", "&amp;TRIM('Data Entry Sheet'!E508)&amp;",")</f>
        <v/>
      </c>
      <c r="H507" s="55" t="str">
        <f aca="false">IF(I507="",""," &lt;a href='")</f>
        <v/>
      </c>
      <c r="I507" s="53" t="str">
        <f aca="false">IF('Data Entry Sheet'!F508="","",'Data Entry Sheet'!F508)</f>
        <v/>
      </c>
      <c r="J507" s="55" t="str">
        <f aca="false">IF(I507="","","'&gt;Trailer&lt;/a&gt;")</f>
        <v/>
      </c>
      <c r="K507" s="72" t="str">
        <f aca="false">IF('Data Entry Sheet'!G508="","",IF(RIGHT('Data Entry Sheet'!H508,3)="srt","","&lt;/b&gt; "&amp;TRIM('Data Entry Sheet'!G508)))</f>
        <v/>
      </c>
      <c r="L507" s="55" t="str">
        <f aca="false">IF(M507="","","&lt;hr&gt;"&amp;q&amp;" ")</f>
        <v/>
      </c>
      <c r="M507" s="53" t="str">
        <f aca="false">IF('Data Entry Sheet'!H508="","",TRIM('Data Entry Sheet'!H508))</f>
        <v/>
      </c>
    </row>
    <row r="508" s="73" customFormat="true" ht="22.55" hidden="false" customHeight="true" outlineLevel="0" collapsed="false">
      <c r="A508" s="55" t="str">
        <f aca="false">IF(AND(K508="",M508=""),"","AddDescription"&amp;sp&amp;q&amp;"&lt;b&gt;")</f>
        <v/>
      </c>
      <c r="B508" s="53" t="str">
        <f aca="false">IF('Data Entry Sheet'!A509="","",'Data Entry Sheet'!A509)</f>
        <v/>
      </c>
      <c r="C508" s="53" t="str">
        <f aca="false">IF('Data Entry Sheet'!B509="","",'Data Entry Sheet'!B509)</f>
        <v/>
      </c>
      <c r="D508" s="53" t="str">
        <f aca="false">IF('Data Entry Sheet'!C509="","",'Data Entry Sheet'!C509)</f>
        <v/>
      </c>
      <c r="E508" s="71" t="str">
        <f aca="false">IF(F508="","",", IMDB ")</f>
        <v/>
      </c>
      <c r="F508" s="53" t="str">
        <f aca="false">IF('Data Entry Sheet'!D509="","",'Data Entry Sheet'!D509)</f>
        <v/>
      </c>
      <c r="G508" s="53" t="str">
        <f aca="false">IF(AND(F508="",E508="",D508="",C508="",B508="",'Data Entry Sheet'!E509=""),"",", "&amp;TRIM('Data Entry Sheet'!E509)&amp;",")</f>
        <v/>
      </c>
      <c r="H508" s="55" t="str">
        <f aca="false">IF(I508="",""," &lt;a href='")</f>
        <v/>
      </c>
      <c r="I508" s="53" t="str">
        <f aca="false">IF('Data Entry Sheet'!F509="","",'Data Entry Sheet'!F509)</f>
        <v/>
      </c>
      <c r="J508" s="55" t="str">
        <f aca="false">IF(I508="","","'&gt;Trailer&lt;/a&gt;")</f>
        <v/>
      </c>
      <c r="K508" s="72" t="str">
        <f aca="false">IF('Data Entry Sheet'!G509="","",IF(RIGHT('Data Entry Sheet'!H509,3)="srt","","&lt;/b&gt; "&amp;TRIM('Data Entry Sheet'!G509)))</f>
        <v/>
      </c>
      <c r="L508" s="55" t="str">
        <f aca="false">IF(M508="","","&lt;hr&gt;"&amp;q&amp;" ")</f>
        <v/>
      </c>
      <c r="M508" s="53" t="str">
        <f aca="false">IF('Data Entry Sheet'!H509="","",TRIM('Data Entry Sheet'!H509))</f>
        <v/>
      </c>
    </row>
    <row r="509" s="73" customFormat="true" ht="22.55" hidden="false" customHeight="true" outlineLevel="0" collapsed="false">
      <c r="A509" s="55" t="str">
        <f aca="false">IF(AND(K509="",M509=""),"","AddDescription"&amp;sp&amp;q&amp;"&lt;b&gt;")</f>
        <v/>
      </c>
      <c r="B509" s="53" t="str">
        <f aca="false">IF('Data Entry Sheet'!A510="","",'Data Entry Sheet'!A510)</f>
        <v/>
      </c>
      <c r="C509" s="53" t="str">
        <f aca="false">IF('Data Entry Sheet'!B510="","",'Data Entry Sheet'!B510)</f>
        <v/>
      </c>
      <c r="D509" s="53" t="str">
        <f aca="false">IF('Data Entry Sheet'!C510="","",'Data Entry Sheet'!C510)</f>
        <v/>
      </c>
      <c r="E509" s="71" t="str">
        <f aca="false">IF(F509="","",", IMDB ")</f>
        <v/>
      </c>
      <c r="F509" s="53" t="str">
        <f aca="false">IF('Data Entry Sheet'!D510="","",'Data Entry Sheet'!D510)</f>
        <v/>
      </c>
      <c r="G509" s="53" t="str">
        <f aca="false">IF(AND(F509="",E509="",D509="",C509="",B509="",'Data Entry Sheet'!E510=""),"",", "&amp;TRIM('Data Entry Sheet'!E510)&amp;",")</f>
        <v/>
      </c>
      <c r="H509" s="55" t="str">
        <f aca="false">IF(I509="",""," &lt;a href='")</f>
        <v/>
      </c>
      <c r="I509" s="53" t="str">
        <f aca="false">IF('Data Entry Sheet'!F510="","",'Data Entry Sheet'!F510)</f>
        <v/>
      </c>
      <c r="J509" s="55" t="str">
        <f aca="false">IF(I509="","","'&gt;Trailer&lt;/a&gt;")</f>
        <v/>
      </c>
      <c r="K509" s="72" t="str">
        <f aca="false">IF('Data Entry Sheet'!G510="","",IF(RIGHT('Data Entry Sheet'!H510,3)="srt","","&lt;/b&gt; "&amp;TRIM('Data Entry Sheet'!G510)))</f>
        <v/>
      </c>
      <c r="L509" s="55" t="str">
        <f aca="false">IF(M509="","","&lt;hr&gt;"&amp;q&amp;" ")</f>
        <v/>
      </c>
      <c r="M509" s="53" t="str">
        <f aca="false">IF('Data Entry Sheet'!H510="","",TRIM('Data Entry Sheet'!H510))</f>
        <v/>
      </c>
    </row>
    <row r="510" s="73" customFormat="true" ht="22.55" hidden="false" customHeight="true" outlineLevel="0" collapsed="false">
      <c r="A510" s="55" t="str">
        <f aca="false">IF(AND(K510="",M510=""),"","AddDescription"&amp;sp&amp;q&amp;"&lt;b&gt;")</f>
        <v/>
      </c>
      <c r="B510" s="53" t="str">
        <f aca="false">IF('Data Entry Sheet'!A511="","",'Data Entry Sheet'!A511)</f>
        <v/>
      </c>
      <c r="C510" s="53" t="str">
        <f aca="false">IF('Data Entry Sheet'!B511="","",'Data Entry Sheet'!B511)</f>
        <v/>
      </c>
      <c r="D510" s="53" t="str">
        <f aca="false">IF('Data Entry Sheet'!C511="","",'Data Entry Sheet'!C511)</f>
        <v/>
      </c>
      <c r="E510" s="71" t="str">
        <f aca="false">IF(F510="","",", IMDB ")</f>
        <v/>
      </c>
      <c r="F510" s="53" t="str">
        <f aca="false">IF('Data Entry Sheet'!D511="","",'Data Entry Sheet'!D511)</f>
        <v/>
      </c>
      <c r="G510" s="53" t="str">
        <f aca="false">IF(AND(F510="",E510="",D510="",C510="",B510="",'Data Entry Sheet'!E511=""),"",", "&amp;TRIM('Data Entry Sheet'!E511)&amp;",")</f>
        <v/>
      </c>
      <c r="H510" s="55" t="str">
        <f aca="false">IF(I510="",""," &lt;a href='")</f>
        <v/>
      </c>
      <c r="I510" s="53" t="str">
        <f aca="false">IF('Data Entry Sheet'!F511="","",'Data Entry Sheet'!F511)</f>
        <v/>
      </c>
      <c r="J510" s="55" t="str">
        <f aca="false">IF(I510="","","'&gt;Trailer&lt;/a&gt;")</f>
        <v/>
      </c>
      <c r="K510" s="72" t="str">
        <f aca="false">IF('Data Entry Sheet'!G511="","",IF(RIGHT('Data Entry Sheet'!H511,3)="srt","","&lt;/b&gt; "&amp;TRIM('Data Entry Sheet'!G511)))</f>
        <v/>
      </c>
      <c r="L510" s="55" t="str">
        <f aca="false">IF(M510="","","&lt;hr&gt;"&amp;q&amp;" ")</f>
        <v/>
      </c>
      <c r="M510" s="53" t="str">
        <f aca="false">IF('Data Entry Sheet'!H511="","",TRIM('Data Entry Sheet'!H511))</f>
        <v/>
      </c>
    </row>
    <row r="511" s="73" customFormat="true" ht="22.55" hidden="false" customHeight="true" outlineLevel="0" collapsed="false">
      <c r="A511" s="55" t="str">
        <f aca="false">IF(AND(K511="",M511=""),"","AddDescription"&amp;sp&amp;q&amp;"&lt;b&gt;")</f>
        <v/>
      </c>
      <c r="B511" s="53" t="str">
        <f aca="false">IF('Data Entry Sheet'!A512="","",'Data Entry Sheet'!A512)</f>
        <v/>
      </c>
      <c r="C511" s="53" t="str">
        <f aca="false">IF('Data Entry Sheet'!B512="","",'Data Entry Sheet'!B512)</f>
        <v/>
      </c>
      <c r="D511" s="53" t="str">
        <f aca="false">IF('Data Entry Sheet'!C512="","",'Data Entry Sheet'!C512)</f>
        <v/>
      </c>
      <c r="E511" s="71" t="str">
        <f aca="false">IF(F511="","",", IMDB ")</f>
        <v/>
      </c>
      <c r="F511" s="53" t="str">
        <f aca="false">IF('Data Entry Sheet'!D512="","",'Data Entry Sheet'!D512)</f>
        <v/>
      </c>
      <c r="G511" s="53" t="str">
        <f aca="false">IF(AND(F511="",E511="",D511="",C511="",B511="",'Data Entry Sheet'!E512=""),"",", "&amp;TRIM('Data Entry Sheet'!E512)&amp;",")</f>
        <v/>
      </c>
      <c r="H511" s="55" t="str">
        <f aca="false">IF(I511="",""," &lt;a href='")</f>
        <v/>
      </c>
      <c r="I511" s="53" t="str">
        <f aca="false">IF('Data Entry Sheet'!F512="","",'Data Entry Sheet'!F512)</f>
        <v/>
      </c>
      <c r="J511" s="55" t="str">
        <f aca="false">IF(I511="","","'&gt;Trailer&lt;/a&gt;")</f>
        <v/>
      </c>
      <c r="K511" s="72" t="str">
        <f aca="false">IF('Data Entry Sheet'!G512="","",IF(RIGHT('Data Entry Sheet'!H512,3)="srt","","&lt;/b&gt; "&amp;TRIM('Data Entry Sheet'!G512)))</f>
        <v/>
      </c>
      <c r="L511" s="55" t="str">
        <f aca="false">IF(M511="","","&lt;hr&gt;"&amp;q&amp;" ")</f>
        <v/>
      </c>
      <c r="M511" s="53" t="str">
        <f aca="false">IF('Data Entry Sheet'!H512="","",TRIM('Data Entry Sheet'!H512))</f>
        <v/>
      </c>
    </row>
    <row r="512" s="73" customFormat="true" ht="22.55" hidden="false" customHeight="true" outlineLevel="0" collapsed="false">
      <c r="A512" s="55" t="str">
        <f aca="false">IF(AND(K512="",M512=""),"","AddDescription"&amp;sp&amp;q&amp;"&lt;b&gt;")</f>
        <v/>
      </c>
      <c r="B512" s="53" t="str">
        <f aca="false">IF('Data Entry Sheet'!A513="","",'Data Entry Sheet'!A513)</f>
        <v/>
      </c>
      <c r="C512" s="53" t="str">
        <f aca="false">IF('Data Entry Sheet'!B513="","",'Data Entry Sheet'!B513)</f>
        <v/>
      </c>
      <c r="D512" s="53" t="str">
        <f aca="false">IF('Data Entry Sheet'!C513="","",'Data Entry Sheet'!C513)</f>
        <v/>
      </c>
      <c r="E512" s="71" t="str">
        <f aca="false">IF(F512="","",", IMDB ")</f>
        <v/>
      </c>
      <c r="F512" s="53" t="str">
        <f aca="false">IF('Data Entry Sheet'!D513="","",'Data Entry Sheet'!D513)</f>
        <v/>
      </c>
      <c r="G512" s="53" t="str">
        <f aca="false">IF(AND(F512="",E512="",D512="",C512="",B512="",'Data Entry Sheet'!E513=""),"",", "&amp;TRIM('Data Entry Sheet'!E513)&amp;",")</f>
        <v/>
      </c>
      <c r="H512" s="55" t="str">
        <f aca="false">IF(I512="",""," &lt;a href='")</f>
        <v/>
      </c>
      <c r="I512" s="53" t="str">
        <f aca="false">IF('Data Entry Sheet'!F513="","",'Data Entry Sheet'!F513)</f>
        <v/>
      </c>
      <c r="J512" s="55" t="str">
        <f aca="false">IF(I512="","","'&gt;Trailer&lt;/a&gt;")</f>
        <v/>
      </c>
      <c r="K512" s="72" t="str">
        <f aca="false">IF('Data Entry Sheet'!G513="","",IF(RIGHT('Data Entry Sheet'!H513,3)="srt","","&lt;/b&gt; "&amp;TRIM('Data Entry Sheet'!G513)))</f>
        <v/>
      </c>
      <c r="L512" s="55" t="str">
        <f aca="false">IF(M512="","","&lt;hr&gt;"&amp;q&amp;" ")</f>
        <v/>
      </c>
      <c r="M512" s="53" t="str">
        <f aca="false">IF('Data Entry Sheet'!H513="","",TRIM('Data Entry Sheet'!H513))</f>
        <v/>
      </c>
    </row>
    <row r="513" s="73" customFormat="true" ht="22.55" hidden="false" customHeight="true" outlineLevel="0" collapsed="false">
      <c r="A513" s="55" t="str">
        <f aca="false">IF(AND(K513="",M513=""),"","AddDescription"&amp;sp&amp;q&amp;"&lt;b&gt;")</f>
        <v/>
      </c>
      <c r="B513" s="53" t="str">
        <f aca="false">IF('Data Entry Sheet'!A514="","",'Data Entry Sheet'!A514)</f>
        <v/>
      </c>
      <c r="C513" s="53" t="str">
        <f aca="false">IF('Data Entry Sheet'!B514="","",'Data Entry Sheet'!B514)</f>
        <v/>
      </c>
      <c r="D513" s="53" t="str">
        <f aca="false">IF('Data Entry Sheet'!C514="","",'Data Entry Sheet'!C514)</f>
        <v/>
      </c>
      <c r="E513" s="71" t="str">
        <f aca="false">IF(F513="","",", IMDB ")</f>
        <v/>
      </c>
      <c r="F513" s="53" t="str">
        <f aca="false">IF('Data Entry Sheet'!D514="","",'Data Entry Sheet'!D514)</f>
        <v/>
      </c>
      <c r="G513" s="53" t="str">
        <f aca="false">IF(AND(F513="",E513="",D513="",C513="",B513="",'Data Entry Sheet'!E514=""),"",", "&amp;TRIM('Data Entry Sheet'!E514)&amp;",")</f>
        <v/>
      </c>
      <c r="H513" s="55" t="str">
        <f aca="false">IF(I513="",""," &lt;a href='")</f>
        <v/>
      </c>
      <c r="I513" s="53" t="str">
        <f aca="false">IF('Data Entry Sheet'!F514="","",'Data Entry Sheet'!F514)</f>
        <v/>
      </c>
      <c r="J513" s="55" t="str">
        <f aca="false">IF(I513="","","'&gt;Trailer&lt;/a&gt;")</f>
        <v/>
      </c>
      <c r="K513" s="72" t="str">
        <f aca="false">IF('Data Entry Sheet'!G514="","",IF(RIGHT('Data Entry Sheet'!H514,3)="srt","","&lt;/b&gt; "&amp;TRIM('Data Entry Sheet'!G514)))</f>
        <v/>
      </c>
      <c r="L513" s="55" t="str">
        <f aca="false">IF(M513="","","&lt;hr&gt;"&amp;q&amp;" ")</f>
        <v/>
      </c>
      <c r="M513" s="53" t="str">
        <f aca="false">IF('Data Entry Sheet'!H514="","",TRIM('Data Entry Sheet'!H514))</f>
        <v/>
      </c>
    </row>
    <row r="514" s="73" customFormat="true" ht="22.55" hidden="false" customHeight="true" outlineLevel="0" collapsed="false">
      <c r="A514" s="55" t="str">
        <f aca="false">IF(AND(K514="",M514=""),"","AddDescription"&amp;sp&amp;q&amp;"&lt;b&gt;")</f>
        <v/>
      </c>
      <c r="B514" s="53" t="str">
        <f aca="false">IF('Data Entry Sheet'!A515="","",'Data Entry Sheet'!A515)</f>
        <v/>
      </c>
      <c r="C514" s="53" t="str">
        <f aca="false">IF('Data Entry Sheet'!B515="","",'Data Entry Sheet'!B515)</f>
        <v/>
      </c>
      <c r="D514" s="53" t="str">
        <f aca="false">IF('Data Entry Sheet'!C515="","",'Data Entry Sheet'!C515)</f>
        <v/>
      </c>
      <c r="E514" s="71" t="str">
        <f aca="false">IF(F514="","",", IMDB ")</f>
        <v/>
      </c>
      <c r="F514" s="53" t="str">
        <f aca="false">IF('Data Entry Sheet'!D515="","",'Data Entry Sheet'!D515)</f>
        <v/>
      </c>
      <c r="G514" s="53" t="str">
        <f aca="false">IF(AND(F514="",E514="",D514="",C514="",B514="",'Data Entry Sheet'!E515=""),"",", "&amp;TRIM('Data Entry Sheet'!E515)&amp;",")</f>
        <v/>
      </c>
      <c r="H514" s="55" t="str">
        <f aca="false">IF(I514="",""," &lt;a href='")</f>
        <v/>
      </c>
      <c r="I514" s="53" t="str">
        <f aca="false">IF('Data Entry Sheet'!F515="","",'Data Entry Sheet'!F515)</f>
        <v/>
      </c>
      <c r="J514" s="55" t="str">
        <f aca="false">IF(I514="","","'&gt;Trailer&lt;/a&gt;")</f>
        <v/>
      </c>
      <c r="K514" s="72" t="str">
        <f aca="false">IF('Data Entry Sheet'!G515="","",IF(RIGHT('Data Entry Sheet'!H515,3)="srt","","&lt;/b&gt; "&amp;TRIM('Data Entry Sheet'!G515)))</f>
        <v/>
      </c>
      <c r="L514" s="55" t="str">
        <f aca="false">IF(M514="","","&lt;hr&gt;"&amp;q&amp;" ")</f>
        <v/>
      </c>
      <c r="M514" s="53" t="str">
        <f aca="false">IF('Data Entry Sheet'!H515="","",TRIM('Data Entry Sheet'!H515))</f>
        <v/>
      </c>
    </row>
    <row r="515" s="73" customFormat="true" ht="22.55" hidden="false" customHeight="true" outlineLevel="0" collapsed="false">
      <c r="A515" s="55" t="str">
        <f aca="false">IF(AND(K515="",M515=""),"","AddDescription"&amp;sp&amp;q&amp;"&lt;b&gt;")</f>
        <v/>
      </c>
      <c r="B515" s="53" t="str">
        <f aca="false">IF('Data Entry Sheet'!A516="","",'Data Entry Sheet'!A516)</f>
        <v/>
      </c>
      <c r="C515" s="53" t="str">
        <f aca="false">IF('Data Entry Sheet'!B516="","",'Data Entry Sheet'!B516)</f>
        <v/>
      </c>
      <c r="D515" s="53" t="str">
        <f aca="false">IF('Data Entry Sheet'!C516="","",'Data Entry Sheet'!C516)</f>
        <v/>
      </c>
      <c r="E515" s="71" t="str">
        <f aca="false">IF(F515="","",", IMDB ")</f>
        <v/>
      </c>
      <c r="F515" s="53" t="str">
        <f aca="false">IF('Data Entry Sheet'!D516="","",'Data Entry Sheet'!D516)</f>
        <v/>
      </c>
      <c r="G515" s="53" t="str">
        <f aca="false">IF(AND(F515="",E515="",D515="",C515="",B515="",'Data Entry Sheet'!E516=""),"",", "&amp;TRIM('Data Entry Sheet'!E516)&amp;",")</f>
        <v/>
      </c>
      <c r="H515" s="55" t="str">
        <f aca="false">IF(I515="",""," &lt;a href='")</f>
        <v/>
      </c>
      <c r="I515" s="53" t="str">
        <f aca="false">IF('Data Entry Sheet'!F516="","",'Data Entry Sheet'!F516)</f>
        <v/>
      </c>
      <c r="J515" s="55" t="str">
        <f aca="false">IF(I515="","","'&gt;Trailer&lt;/a&gt;")</f>
        <v/>
      </c>
      <c r="K515" s="72" t="str">
        <f aca="false">IF('Data Entry Sheet'!G516="","",IF(RIGHT('Data Entry Sheet'!H516,3)="srt","","&lt;/b&gt; "&amp;TRIM('Data Entry Sheet'!G516)))</f>
        <v/>
      </c>
      <c r="L515" s="55" t="str">
        <f aca="false">IF(M515="","","&lt;hr&gt;"&amp;q&amp;" ")</f>
        <v/>
      </c>
      <c r="M515" s="53" t="str">
        <f aca="false">IF('Data Entry Sheet'!H516="","",TRIM('Data Entry Sheet'!H516))</f>
        <v/>
      </c>
    </row>
    <row r="516" s="73" customFormat="true" ht="22.55" hidden="false" customHeight="true" outlineLevel="0" collapsed="false">
      <c r="A516" s="55" t="str">
        <f aca="false">IF(AND(K516="",M516=""),"","AddDescription"&amp;sp&amp;q&amp;"&lt;b&gt;")</f>
        <v/>
      </c>
      <c r="B516" s="53" t="str">
        <f aca="false">IF('Data Entry Sheet'!A517="","",'Data Entry Sheet'!A517)</f>
        <v/>
      </c>
      <c r="C516" s="53" t="str">
        <f aca="false">IF('Data Entry Sheet'!B517="","",'Data Entry Sheet'!B517)</f>
        <v/>
      </c>
      <c r="D516" s="53" t="str">
        <f aca="false">IF('Data Entry Sheet'!C517="","",'Data Entry Sheet'!C517)</f>
        <v/>
      </c>
      <c r="E516" s="71" t="str">
        <f aca="false">IF(F516="","",", IMDB ")</f>
        <v/>
      </c>
      <c r="F516" s="53" t="str">
        <f aca="false">IF('Data Entry Sheet'!D517="","",'Data Entry Sheet'!D517)</f>
        <v/>
      </c>
      <c r="G516" s="53" t="str">
        <f aca="false">IF(AND(F516="",E516="",D516="",C516="",B516="",'Data Entry Sheet'!E517=""),"",", "&amp;TRIM('Data Entry Sheet'!E517)&amp;",")</f>
        <v/>
      </c>
      <c r="H516" s="55" t="str">
        <f aca="false">IF(I516="",""," &lt;a href='")</f>
        <v/>
      </c>
      <c r="I516" s="53" t="str">
        <f aca="false">IF('Data Entry Sheet'!F517="","",'Data Entry Sheet'!F517)</f>
        <v/>
      </c>
      <c r="J516" s="55" t="str">
        <f aca="false">IF(I516="","","'&gt;Trailer&lt;/a&gt;")</f>
        <v/>
      </c>
      <c r="K516" s="72" t="str">
        <f aca="false">IF('Data Entry Sheet'!G517="","",IF(RIGHT('Data Entry Sheet'!H517,3)="srt","","&lt;/b&gt; "&amp;TRIM('Data Entry Sheet'!G517)))</f>
        <v/>
      </c>
      <c r="L516" s="55" t="str">
        <f aca="false">IF(M516="","","&lt;hr&gt;"&amp;q&amp;" ")</f>
        <v/>
      </c>
      <c r="M516" s="53" t="str">
        <f aca="false">IF('Data Entry Sheet'!H517="","",TRIM('Data Entry Sheet'!H517))</f>
        <v/>
      </c>
    </row>
    <row r="517" s="73" customFormat="true" ht="22.55" hidden="false" customHeight="true" outlineLevel="0" collapsed="false">
      <c r="A517" s="55" t="str">
        <f aca="false">IF(AND(K517="",M517=""),"","AddDescription"&amp;sp&amp;q&amp;"&lt;b&gt;")</f>
        <v/>
      </c>
      <c r="B517" s="53" t="str">
        <f aca="false">IF('Data Entry Sheet'!A518="","",'Data Entry Sheet'!A518)</f>
        <v/>
      </c>
      <c r="C517" s="53" t="str">
        <f aca="false">IF('Data Entry Sheet'!B518="","",'Data Entry Sheet'!B518)</f>
        <v/>
      </c>
      <c r="D517" s="53" t="str">
        <f aca="false">IF('Data Entry Sheet'!C518="","",'Data Entry Sheet'!C518)</f>
        <v/>
      </c>
      <c r="E517" s="71" t="str">
        <f aca="false">IF(F517="","",", IMDB ")</f>
        <v/>
      </c>
      <c r="F517" s="53" t="str">
        <f aca="false">IF('Data Entry Sheet'!D518="","",'Data Entry Sheet'!D518)</f>
        <v/>
      </c>
      <c r="G517" s="53" t="str">
        <f aca="false">IF(AND(F517="",E517="",D517="",C517="",B517="",'Data Entry Sheet'!E518=""),"",", "&amp;TRIM('Data Entry Sheet'!E518)&amp;",")</f>
        <v/>
      </c>
      <c r="H517" s="55" t="str">
        <f aca="false">IF(I517="",""," &lt;a href='")</f>
        <v/>
      </c>
      <c r="I517" s="53" t="str">
        <f aca="false">IF('Data Entry Sheet'!F518="","",'Data Entry Sheet'!F518)</f>
        <v/>
      </c>
      <c r="J517" s="55" t="str">
        <f aca="false">IF(I517="","","'&gt;Trailer&lt;/a&gt;")</f>
        <v/>
      </c>
      <c r="K517" s="72" t="str">
        <f aca="false">IF('Data Entry Sheet'!G518="","",IF(RIGHT('Data Entry Sheet'!H518,3)="srt","","&lt;/b&gt; "&amp;TRIM('Data Entry Sheet'!G518)))</f>
        <v/>
      </c>
      <c r="L517" s="55" t="str">
        <f aca="false">IF(M517="","","&lt;hr&gt;"&amp;q&amp;" ")</f>
        <v/>
      </c>
      <c r="M517" s="53" t="str">
        <f aca="false">IF('Data Entry Sheet'!H518="","",TRIM('Data Entry Sheet'!H518))</f>
        <v/>
      </c>
    </row>
    <row r="518" s="73" customFormat="true" ht="22.55" hidden="false" customHeight="true" outlineLevel="0" collapsed="false">
      <c r="A518" s="55" t="str">
        <f aca="false">IF(AND(K518="",M518=""),"","AddDescription"&amp;sp&amp;q&amp;"&lt;b&gt;")</f>
        <v/>
      </c>
      <c r="B518" s="53" t="str">
        <f aca="false">IF('Data Entry Sheet'!A519="","",'Data Entry Sheet'!A519)</f>
        <v/>
      </c>
      <c r="C518" s="53" t="str">
        <f aca="false">IF('Data Entry Sheet'!B519="","",'Data Entry Sheet'!B519)</f>
        <v/>
      </c>
      <c r="D518" s="53" t="str">
        <f aca="false">IF('Data Entry Sheet'!C519="","",'Data Entry Sheet'!C519)</f>
        <v/>
      </c>
      <c r="E518" s="71" t="str">
        <f aca="false">IF(F518="","",", IMDB ")</f>
        <v/>
      </c>
      <c r="F518" s="53" t="str">
        <f aca="false">IF('Data Entry Sheet'!D519="","",'Data Entry Sheet'!D519)</f>
        <v/>
      </c>
      <c r="G518" s="53" t="str">
        <f aca="false">IF(AND(F518="",E518="",D518="",C518="",B518="",'Data Entry Sheet'!E519=""),"",", "&amp;TRIM('Data Entry Sheet'!E519)&amp;",")</f>
        <v/>
      </c>
      <c r="H518" s="55" t="str">
        <f aca="false">IF(I518="",""," &lt;a href='")</f>
        <v/>
      </c>
      <c r="I518" s="53" t="str">
        <f aca="false">IF('Data Entry Sheet'!F519="","",'Data Entry Sheet'!F519)</f>
        <v/>
      </c>
      <c r="J518" s="55" t="str">
        <f aca="false">IF(I518="","","'&gt;Trailer&lt;/a&gt;")</f>
        <v/>
      </c>
      <c r="K518" s="72" t="str">
        <f aca="false">IF('Data Entry Sheet'!G519="","",IF(RIGHT('Data Entry Sheet'!H519,3)="srt","","&lt;/b&gt; "&amp;TRIM('Data Entry Sheet'!G519)))</f>
        <v/>
      </c>
      <c r="L518" s="55" t="str">
        <f aca="false">IF(M518="","","&lt;hr&gt;"&amp;q&amp;" ")</f>
        <v/>
      </c>
      <c r="M518" s="53" t="str">
        <f aca="false">IF('Data Entry Sheet'!H519="","",TRIM('Data Entry Sheet'!H519))</f>
        <v/>
      </c>
    </row>
    <row r="519" s="73" customFormat="true" ht="22.55" hidden="false" customHeight="true" outlineLevel="0" collapsed="false">
      <c r="A519" s="55" t="str">
        <f aca="false">IF(AND(K519="",M519=""),"","AddDescription"&amp;sp&amp;q&amp;"&lt;b&gt;")</f>
        <v/>
      </c>
      <c r="B519" s="53" t="str">
        <f aca="false">IF('Data Entry Sheet'!A520="","",'Data Entry Sheet'!A520)</f>
        <v/>
      </c>
      <c r="C519" s="53" t="str">
        <f aca="false">IF('Data Entry Sheet'!B520="","",'Data Entry Sheet'!B520)</f>
        <v/>
      </c>
      <c r="D519" s="53" t="str">
        <f aca="false">IF('Data Entry Sheet'!C520="","",'Data Entry Sheet'!C520)</f>
        <v/>
      </c>
      <c r="E519" s="71" t="str">
        <f aca="false">IF(F519="","",", IMDB ")</f>
        <v/>
      </c>
      <c r="F519" s="53" t="str">
        <f aca="false">IF('Data Entry Sheet'!D520="","",'Data Entry Sheet'!D520)</f>
        <v/>
      </c>
      <c r="G519" s="53" t="str">
        <f aca="false">IF(AND(F519="",E519="",D519="",C519="",B519="",'Data Entry Sheet'!E520=""),"",", "&amp;TRIM('Data Entry Sheet'!E520)&amp;",")</f>
        <v/>
      </c>
      <c r="H519" s="55" t="str">
        <f aca="false">IF(I519="",""," &lt;a href='")</f>
        <v/>
      </c>
      <c r="I519" s="53" t="str">
        <f aca="false">IF('Data Entry Sheet'!F520="","",'Data Entry Sheet'!F520)</f>
        <v/>
      </c>
      <c r="J519" s="55" t="str">
        <f aca="false">IF(I519="","","'&gt;Trailer&lt;/a&gt;")</f>
        <v/>
      </c>
      <c r="K519" s="72" t="str">
        <f aca="false">IF('Data Entry Sheet'!G520="","",IF(RIGHT('Data Entry Sheet'!H520,3)="srt","","&lt;/b&gt; "&amp;TRIM('Data Entry Sheet'!G520)))</f>
        <v/>
      </c>
      <c r="L519" s="55" t="str">
        <f aca="false">IF(M519="","","&lt;hr&gt;"&amp;q&amp;" ")</f>
        <v/>
      </c>
      <c r="M519" s="53" t="str">
        <f aca="false">IF('Data Entry Sheet'!H520="","",TRIM('Data Entry Sheet'!H520))</f>
        <v/>
      </c>
    </row>
    <row r="520" s="73" customFormat="true" ht="22.55" hidden="false" customHeight="true" outlineLevel="0" collapsed="false">
      <c r="A520" s="55" t="str">
        <f aca="false">IF(AND(K520="",M520=""),"","AddDescription"&amp;sp&amp;q&amp;"&lt;b&gt;")</f>
        <v/>
      </c>
      <c r="B520" s="53" t="str">
        <f aca="false">IF('Data Entry Sheet'!A521="","",'Data Entry Sheet'!A521)</f>
        <v/>
      </c>
      <c r="C520" s="53" t="str">
        <f aca="false">IF('Data Entry Sheet'!B521="","",'Data Entry Sheet'!B521)</f>
        <v/>
      </c>
      <c r="D520" s="53" t="str">
        <f aca="false">IF('Data Entry Sheet'!C521="","",'Data Entry Sheet'!C521)</f>
        <v/>
      </c>
      <c r="E520" s="71" t="str">
        <f aca="false">IF(F520="","",", IMDB ")</f>
        <v/>
      </c>
      <c r="F520" s="53" t="str">
        <f aca="false">IF('Data Entry Sheet'!D521="","",'Data Entry Sheet'!D521)</f>
        <v/>
      </c>
      <c r="G520" s="53" t="str">
        <f aca="false">IF(AND(F520="",E520="",D520="",C520="",B520="",'Data Entry Sheet'!E521=""),"",", "&amp;TRIM('Data Entry Sheet'!E521)&amp;",")</f>
        <v/>
      </c>
      <c r="H520" s="55" t="str">
        <f aca="false">IF(I520="",""," &lt;a href='")</f>
        <v/>
      </c>
      <c r="I520" s="53" t="str">
        <f aca="false">IF('Data Entry Sheet'!F521="","",'Data Entry Sheet'!F521)</f>
        <v/>
      </c>
      <c r="J520" s="55" t="str">
        <f aca="false">IF(I520="","","'&gt;Trailer&lt;/a&gt;")</f>
        <v/>
      </c>
      <c r="K520" s="72" t="str">
        <f aca="false">IF('Data Entry Sheet'!G521="","",IF(RIGHT('Data Entry Sheet'!H521,3)="srt","","&lt;/b&gt; "&amp;TRIM('Data Entry Sheet'!G521)))</f>
        <v/>
      </c>
      <c r="L520" s="55" t="str">
        <f aca="false">IF(M520="","","&lt;hr&gt;"&amp;q&amp;" ")</f>
        <v/>
      </c>
      <c r="M520" s="53" t="str">
        <f aca="false">IF('Data Entry Sheet'!H521="","",TRIM('Data Entry Sheet'!H521))</f>
        <v/>
      </c>
    </row>
    <row r="521" s="73" customFormat="true" ht="22.55" hidden="false" customHeight="true" outlineLevel="0" collapsed="false">
      <c r="A521" s="55" t="str">
        <f aca="false">IF(AND(K521="",M521=""),"","AddDescription"&amp;sp&amp;q&amp;"&lt;b&gt;")</f>
        <v/>
      </c>
      <c r="B521" s="53" t="str">
        <f aca="false">IF('Data Entry Sheet'!A522="","",'Data Entry Sheet'!A522)</f>
        <v/>
      </c>
      <c r="C521" s="53" t="str">
        <f aca="false">IF('Data Entry Sheet'!B522="","",'Data Entry Sheet'!B522)</f>
        <v/>
      </c>
      <c r="D521" s="53" t="str">
        <f aca="false">IF('Data Entry Sheet'!C522="","",'Data Entry Sheet'!C522)</f>
        <v/>
      </c>
      <c r="E521" s="71" t="str">
        <f aca="false">IF(F521="","",", IMDB ")</f>
        <v/>
      </c>
      <c r="F521" s="53" t="str">
        <f aca="false">IF('Data Entry Sheet'!D522="","",'Data Entry Sheet'!D522)</f>
        <v/>
      </c>
      <c r="G521" s="53" t="str">
        <f aca="false">IF(AND(F521="",E521="",D521="",C521="",B521="",'Data Entry Sheet'!E522=""),"",", "&amp;TRIM('Data Entry Sheet'!E522)&amp;",")</f>
        <v/>
      </c>
      <c r="H521" s="55" t="str">
        <f aca="false">IF(I521="",""," &lt;a href='")</f>
        <v/>
      </c>
      <c r="I521" s="53" t="str">
        <f aca="false">IF('Data Entry Sheet'!F522="","",'Data Entry Sheet'!F522)</f>
        <v/>
      </c>
      <c r="J521" s="55" t="str">
        <f aca="false">IF(I521="","","'&gt;Trailer&lt;/a&gt;")</f>
        <v/>
      </c>
      <c r="K521" s="72" t="str">
        <f aca="false">IF('Data Entry Sheet'!G522="","",IF(RIGHT('Data Entry Sheet'!H522,3)="srt","","&lt;/b&gt; "&amp;TRIM('Data Entry Sheet'!G522)))</f>
        <v/>
      </c>
      <c r="L521" s="55" t="str">
        <f aca="false">IF(M521="","","&lt;hr&gt;"&amp;q&amp;" ")</f>
        <v/>
      </c>
      <c r="M521" s="53" t="str">
        <f aca="false">IF('Data Entry Sheet'!H522="","",TRIM('Data Entry Sheet'!H522))</f>
        <v/>
      </c>
    </row>
    <row r="522" s="73" customFormat="true" ht="22.55" hidden="false" customHeight="true" outlineLevel="0" collapsed="false">
      <c r="A522" s="55" t="str">
        <f aca="false">IF(AND(K522="",M522=""),"","AddDescription"&amp;sp&amp;q&amp;"&lt;b&gt;")</f>
        <v/>
      </c>
      <c r="B522" s="53" t="str">
        <f aca="false">IF('Data Entry Sheet'!A523="","",'Data Entry Sheet'!A523)</f>
        <v/>
      </c>
      <c r="C522" s="53" t="str">
        <f aca="false">IF('Data Entry Sheet'!B523="","",'Data Entry Sheet'!B523)</f>
        <v/>
      </c>
      <c r="D522" s="53" t="str">
        <f aca="false">IF('Data Entry Sheet'!C523="","",'Data Entry Sheet'!C523)</f>
        <v/>
      </c>
      <c r="E522" s="71" t="str">
        <f aca="false">IF(F522="","",", IMDB ")</f>
        <v/>
      </c>
      <c r="F522" s="53" t="str">
        <f aca="false">IF('Data Entry Sheet'!D523="","",'Data Entry Sheet'!D523)</f>
        <v/>
      </c>
      <c r="G522" s="53" t="str">
        <f aca="false">IF(AND(F522="",E522="",D522="",C522="",B522="",'Data Entry Sheet'!E523=""),"",", "&amp;TRIM('Data Entry Sheet'!E523)&amp;",")</f>
        <v/>
      </c>
      <c r="H522" s="55" t="str">
        <f aca="false">IF(I522="",""," &lt;a href='")</f>
        <v/>
      </c>
      <c r="I522" s="53" t="str">
        <f aca="false">IF('Data Entry Sheet'!F523="","",'Data Entry Sheet'!F523)</f>
        <v/>
      </c>
      <c r="J522" s="55" t="str">
        <f aca="false">IF(I522="","","'&gt;Trailer&lt;/a&gt;")</f>
        <v/>
      </c>
      <c r="K522" s="72" t="str">
        <f aca="false">IF('Data Entry Sheet'!G523="","",IF(RIGHT('Data Entry Sheet'!H523,3)="srt","","&lt;/b&gt; "&amp;TRIM('Data Entry Sheet'!G523)))</f>
        <v/>
      </c>
      <c r="L522" s="55" t="str">
        <f aca="false">IF(M522="","","&lt;hr&gt;"&amp;q&amp;" ")</f>
        <v/>
      </c>
      <c r="M522" s="53" t="str">
        <f aca="false">IF('Data Entry Sheet'!H523="","",TRIM('Data Entry Sheet'!H523))</f>
        <v/>
      </c>
    </row>
    <row r="523" s="73" customFormat="true" ht="22.55" hidden="false" customHeight="true" outlineLevel="0" collapsed="false">
      <c r="A523" s="55" t="str">
        <f aca="false">IF(AND(K523="",M523=""),"","AddDescription"&amp;sp&amp;q&amp;"&lt;b&gt;")</f>
        <v/>
      </c>
      <c r="B523" s="53" t="str">
        <f aca="false">IF('Data Entry Sheet'!A524="","",'Data Entry Sheet'!A524)</f>
        <v/>
      </c>
      <c r="C523" s="53" t="str">
        <f aca="false">IF('Data Entry Sheet'!B524="","",'Data Entry Sheet'!B524)</f>
        <v/>
      </c>
      <c r="D523" s="53" t="str">
        <f aca="false">IF('Data Entry Sheet'!C524="","",'Data Entry Sheet'!C524)</f>
        <v/>
      </c>
      <c r="E523" s="71" t="str">
        <f aca="false">IF(F523="","",", IMDB ")</f>
        <v/>
      </c>
      <c r="F523" s="53" t="str">
        <f aca="false">IF('Data Entry Sheet'!D524="","",'Data Entry Sheet'!D524)</f>
        <v/>
      </c>
      <c r="G523" s="53" t="str">
        <f aca="false">IF(AND(F523="",E523="",D523="",C523="",B523="",'Data Entry Sheet'!E524=""),"",", "&amp;TRIM('Data Entry Sheet'!E524)&amp;",")</f>
        <v/>
      </c>
      <c r="H523" s="55" t="str">
        <f aca="false">IF(I523="",""," &lt;a href='")</f>
        <v/>
      </c>
      <c r="I523" s="53" t="str">
        <f aca="false">IF('Data Entry Sheet'!F524="","",'Data Entry Sheet'!F524)</f>
        <v/>
      </c>
      <c r="J523" s="55" t="str">
        <f aca="false">IF(I523="","","'&gt;Trailer&lt;/a&gt;")</f>
        <v/>
      </c>
      <c r="K523" s="72" t="str">
        <f aca="false">IF('Data Entry Sheet'!G524="","",IF(RIGHT('Data Entry Sheet'!H524,3)="srt","","&lt;/b&gt; "&amp;TRIM('Data Entry Sheet'!G524)))</f>
        <v/>
      </c>
      <c r="L523" s="55" t="str">
        <f aca="false">IF(M523="","","&lt;hr&gt;"&amp;q&amp;" ")</f>
        <v/>
      </c>
      <c r="M523" s="53" t="str">
        <f aca="false">IF('Data Entry Sheet'!H524="","",TRIM('Data Entry Sheet'!H524))</f>
        <v/>
      </c>
    </row>
    <row r="524" s="73" customFormat="true" ht="22.55" hidden="false" customHeight="true" outlineLevel="0" collapsed="false">
      <c r="A524" s="55" t="str">
        <f aca="false">IF(AND(K524="",M524=""),"","AddDescription"&amp;sp&amp;q&amp;"&lt;b&gt;")</f>
        <v/>
      </c>
      <c r="B524" s="53" t="str">
        <f aca="false">IF('Data Entry Sheet'!A525="","",'Data Entry Sheet'!A525)</f>
        <v/>
      </c>
      <c r="C524" s="53" t="str">
        <f aca="false">IF('Data Entry Sheet'!B525="","",'Data Entry Sheet'!B525)</f>
        <v/>
      </c>
      <c r="D524" s="53" t="str">
        <f aca="false">IF('Data Entry Sheet'!C525="","",'Data Entry Sheet'!C525)</f>
        <v/>
      </c>
      <c r="E524" s="71" t="str">
        <f aca="false">IF(F524="","",", IMDB ")</f>
        <v/>
      </c>
      <c r="F524" s="53" t="str">
        <f aca="false">IF('Data Entry Sheet'!D525="","",'Data Entry Sheet'!D525)</f>
        <v/>
      </c>
      <c r="G524" s="53" t="str">
        <f aca="false">IF(AND(F524="",E524="",D524="",C524="",B524="",'Data Entry Sheet'!E525=""),"",", "&amp;TRIM('Data Entry Sheet'!E525)&amp;",")</f>
        <v/>
      </c>
      <c r="H524" s="55" t="str">
        <f aca="false">IF(I524="",""," &lt;a href='")</f>
        <v/>
      </c>
      <c r="I524" s="53" t="str">
        <f aca="false">IF('Data Entry Sheet'!F525="","",'Data Entry Sheet'!F525)</f>
        <v/>
      </c>
      <c r="J524" s="55" t="str">
        <f aca="false">IF(I524="","","'&gt;Trailer&lt;/a&gt;")</f>
        <v/>
      </c>
      <c r="K524" s="72" t="str">
        <f aca="false">IF('Data Entry Sheet'!G525="","",IF(RIGHT('Data Entry Sheet'!H525,3)="srt","","&lt;/b&gt; "&amp;TRIM('Data Entry Sheet'!G525)))</f>
        <v/>
      </c>
      <c r="L524" s="55" t="str">
        <f aca="false">IF(M524="","","&lt;hr&gt;"&amp;q&amp;" ")</f>
        <v/>
      </c>
      <c r="M524" s="53" t="str">
        <f aca="false">IF('Data Entry Sheet'!H525="","",TRIM('Data Entry Sheet'!H525))</f>
        <v/>
      </c>
    </row>
    <row r="525" s="73" customFormat="true" ht="22.55" hidden="false" customHeight="true" outlineLevel="0" collapsed="false">
      <c r="A525" s="55" t="str">
        <f aca="false">IF(AND(K525="",M525=""),"","AddDescription"&amp;sp&amp;q&amp;"&lt;b&gt;")</f>
        <v/>
      </c>
      <c r="B525" s="53" t="str">
        <f aca="false">IF('Data Entry Sheet'!A526="","",'Data Entry Sheet'!A526)</f>
        <v/>
      </c>
      <c r="C525" s="53" t="str">
        <f aca="false">IF('Data Entry Sheet'!B526="","",'Data Entry Sheet'!B526)</f>
        <v/>
      </c>
      <c r="D525" s="53" t="str">
        <f aca="false">IF('Data Entry Sheet'!C526="","",'Data Entry Sheet'!C526)</f>
        <v/>
      </c>
      <c r="E525" s="71" t="str">
        <f aca="false">IF(F525="","",", IMDB ")</f>
        <v/>
      </c>
      <c r="F525" s="53" t="str">
        <f aca="false">IF('Data Entry Sheet'!D526="","",'Data Entry Sheet'!D526)</f>
        <v/>
      </c>
      <c r="G525" s="53" t="str">
        <f aca="false">IF(AND(F525="",E525="",D525="",C525="",B525="",'Data Entry Sheet'!E526=""),"",", "&amp;TRIM('Data Entry Sheet'!E526)&amp;",")</f>
        <v/>
      </c>
      <c r="H525" s="55" t="str">
        <f aca="false">IF(I525="",""," &lt;a href='")</f>
        <v/>
      </c>
      <c r="I525" s="53" t="str">
        <f aca="false">IF('Data Entry Sheet'!F526="","",'Data Entry Sheet'!F526)</f>
        <v/>
      </c>
      <c r="J525" s="55" t="str">
        <f aca="false">IF(I525="","","'&gt;Trailer&lt;/a&gt;")</f>
        <v/>
      </c>
      <c r="K525" s="72" t="str">
        <f aca="false">IF('Data Entry Sheet'!G526="","",IF(RIGHT('Data Entry Sheet'!H526,3)="srt","","&lt;/b&gt; "&amp;TRIM('Data Entry Sheet'!G526)))</f>
        <v/>
      </c>
      <c r="L525" s="55" t="str">
        <f aca="false">IF(M525="","","&lt;hr&gt;"&amp;q&amp;" ")</f>
        <v/>
      </c>
      <c r="M525" s="53" t="str">
        <f aca="false">IF('Data Entry Sheet'!H526="","",TRIM('Data Entry Sheet'!H526))</f>
        <v/>
      </c>
    </row>
    <row r="526" s="73" customFormat="true" ht="22.55" hidden="false" customHeight="true" outlineLevel="0" collapsed="false">
      <c r="A526" s="55" t="str">
        <f aca="false">IF(AND(K526="",M526=""),"","AddDescription"&amp;sp&amp;q&amp;"&lt;b&gt;")</f>
        <v/>
      </c>
      <c r="B526" s="53" t="str">
        <f aca="false">IF('Data Entry Sheet'!A527="","",'Data Entry Sheet'!A527)</f>
        <v/>
      </c>
      <c r="C526" s="53" t="str">
        <f aca="false">IF('Data Entry Sheet'!B527="","",'Data Entry Sheet'!B527)</f>
        <v/>
      </c>
      <c r="D526" s="53" t="str">
        <f aca="false">IF('Data Entry Sheet'!C527="","",'Data Entry Sheet'!C527)</f>
        <v/>
      </c>
      <c r="E526" s="71" t="str">
        <f aca="false">IF(F526="","",", IMDB ")</f>
        <v/>
      </c>
      <c r="F526" s="53" t="str">
        <f aca="false">IF('Data Entry Sheet'!D527="","",'Data Entry Sheet'!D527)</f>
        <v/>
      </c>
      <c r="G526" s="53" t="str">
        <f aca="false">IF(AND(F526="",E526="",D526="",C526="",B526="",'Data Entry Sheet'!E527=""),"",", "&amp;TRIM('Data Entry Sheet'!E527)&amp;",")</f>
        <v/>
      </c>
      <c r="H526" s="55" t="str">
        <f aca="false">IF(I526="",""," &lt;a href='")</f>
        <v/>
      </c>
      <c r="I526" s="53" t="str">
        <f aca="false">IF('Data Entry Sheet'!F527="","",'Data Entry Sheet'!F527)</f>
        <v/>
      </c>
      <c r="J526" s="55" t="str">
        <f aca="false">IF(I526="","","'&gt;Trailer&lt;/a&gt;")</f>
        <v/>
      </c>
      <c r="K526" s="72" t="str">
        <f aca="false">IF('Data Entry Sheet'!G527="","",IF(RIGHT('Data Entry Sheet'!H527,3)="srt","","&lt;/b&gt; "&amp;TRIM('Data Entry Sheet'!G527)))</f>
        <v/>
      </c>
      <c r="L526" s="55" t="str">
        <f aca="false">IF(M526="","","&lt;hr&gt;"&amp;q&amp;" ")</f>
        <v/>
      </c>
      <c r="M526" s="53" t="str">
        <f aca="false">IF('Data Entry Sheet'!H527="","",TRIM('Data Entry Sheet'!H527))</f>
        <v/>
      </c>
    </row>
    <row r="527" s="73" customFormat="true" ht="22.55" hidden="false" customHeight="true" outlineLevel="0" collapsed="false">
      <c r="A527" s="55" t="str">
        <f aca="false">IF(AND(K527="",M527=""),"","AddDescription"&amp;sp&amp;q&amp;"&lt;b&gt;")</f>
        <v/>
      </c>
      <c r="B527" s="53" t="str">
        <f aca="false">IF('Data Entry Sheet'!A528="","",'Data Entry Sheet'!A528)</f>
        <v/>
      </c>
      <c r="C527" s="53" t="str">
        <f aca="false">IF('Data Entry Sheet'!B528="","",'Data Entry Sheet'!B528)</f>
        <v/>
      </c>
      <c r="D527" s="53" t="str">
        <f aca="false">IF('Data Entry Sheet'!C528="","",'Data Entry Sheet'!C528)</f>
        <v/>
      </c>
      <c r="E527" s="71" t="str">
        <f aca="false">IF(F527="","",", IMDB ")</f>
        <v/>
      </c>
      <c r="F527" s="53" t="str">
        <f aca="false">IF('Data Entry Sheet'!D528="","",'Data Entry Sheet'!D528)</f>
        <v/>
      </c>
      <c r="G527" s="53" t="str">
        <f aca="false">IF(AND(F527="",E527="",D527="",C527="",B527="",'Data Entry Sheet'!E528=""),"",", "&amp;TRIM('Data Entry Sheet'!E528)&amp;",")</f>
        <v/>
      </c>
      <c r="H527" s="55" t="str">
        <f aca="false">IF(I527="",""," &lt;a href='")</f>
        <v/>
      </c>
      <c r="I527" s="53" t="str">
        <f aca="false">IF('Data Entry Sheet'!F528="","",'Data Entry Sheet'!F528)</f>
        <v/>
      </c>
      <c r="J527" s="55" t="str">
        <f aca="false">IF(I527="","","'&gt;Trailer&lt;/a&gt;")</f>
        <v/>
      </c>
      <c r="K527" s="72" t="str">
        <f aca="false">IF('Data Entry Sheet'!G528="","",IF(RIGHT('Data Entry Sheet'!H528,3)="srt","","&lt;/b&gt; "&amp;TRIM('Data Entry Sheet'!G528)))</f>
        <v/>
      </c>
      <c r="L527" s="55" t="str">
        <f aca="false">IF(M527="","","&lt;hr&gt;"&amp;q&amp;" ")</f>
        <v/>
      </c>
      <c r="M527" s="53" t="str">
        <f aca="false">IF('Data Entry Sheet'!H528="","",TRIM('Data Entry Sheet'!H528))</f>
        <v/>
      </c>
    </row>
    <row r="528" s="73" customFormat="true" ht="22.55" hidden="false" customHeight="true" outlineLevel="0" collapsed="false">
      <c r="A528" s="55" t="str">
        <f aca="false">IF(AND(K528="",M528=""),"","AddDescription"&amp;sp&amp;q&amp;"&lt;b&gt;")</f>
        <v/>
      </c>
      <c r="B528" s="53" t="str">
        <f aca="false">IF('Data Entry Sheet'!A529="","",'Data Entry Sheet'!A529)</f>
        <v/>
      </c>
      <c r="C528" s="53" t="str">
        <f aca="false">IF('Data Entry Sheet'!B529="","",'Data Entry Sheet'!B529)</f>
        <v/>
      </c>
      <c r="D528" s="53" t="str">
        <f aca="false">IF('Data Entry Sheet'!C529="","",'Data Entry Sheet'!C529)</f>
        <v/>
      </c>
      <c r="E528" s="71" t="str">
        <f aca="false">IF(F528="","",", IMDB ")</f>
        <v/>
      </c>
      <c r="F528" s="53" t="str">
        <f aca="false">IF('Data Entry Sheet'!D529="","",'Data Entry Sheet'!D529)</f>
        <v/>
      </c>
      <c r="G528" s="53" t="str">
        <f aca="false">IF(AND(F528="",E528="",D528="",C528="",B528="",'Data Entry Sheet'!E529=""),"",", "&amp;TRIM('Data Entry Sheet'!E529)&amp;",")</f>
        <v/>
      </c>
      <c r="H528" s="55" t="str">
        <f aca="false">IF(I528="",""," &lt;a href='")</f>
        <v/>
      </c>
      <c r="I528" s="53" t="str">
        <f aca="false">IF('Data Entry Sheet'!F529="","",'Data Entry Sheet'!F529)</f>
        <v/>
      </c>
      <c r="J528" s="55" t="str">
        <f aca="false">IF(I528="","","'&gt;Trailer&lt;/a&gt;")</f>
        <v/>
      </c>
      <c r="K528" s="72" t="str">
        <f aca="false">IF('Data Entry Sheet'!G529="","",IF(RIGHT('Data Entry Sheet'!H529,3)="srt","","&lt;/b&gt; "&amp;TRIM('Data Entry Sheet'!G529)))</f>
        <v/>
      </c>
      <c r="L528" s="55" t="str">
        <f aca="false">IF(M528="","","&lt;hr&gt;"&amp;q&amp;" ")</f>
        <v/>
      </c>
      <c r="M528" s="53" t="str">
        <f aca="false">IF('Data Entry Sheet'!H529="","",TRIM('Data Entry Sheet'!H529))</f>
        <v/>
      </c>
    </row>
    <row r="529" s="73" customFormat="true" ht="22.55" hidden="false" customHeight="true" outlineLevel="0" collapsed="false">
      <c r="A529" s="55" t="str">
        <f aca="false">IF(AND(K529="",M529=""),"","AddDescription"&amp;sp&amp;q&amp;"&lt;b&gt;")</f>
        <v/>
      </c>
      <c r="B529" s="53" t="str">
        <f aca="false">IF('Data Entry Sheet'!A530="","",'Data Entry Sheet'!A530)</f>
        <v/>
      </c>
      <c r="C529" s="53" t="str">
        <f aca="false">IF('Data Entry Sheet'!B530="","",'Data Entry Sheet'!B530)</f>
        <v/>
      </c>
      <c r="D529" s="53" t="str">
        <f aca="false">IF('Data Entry Sheet'!C530="","",'Data Entry Sheet'!C530)</f>
        <v/>
      </c>
      <c r="E529" s="71" t="str">
        <f aca="false">IF(F529="","",", IMDB ")</f>
        <v/>
      </c>
      <c r="F529" s="53" t="str">
        <f aca="false">IF('Data Entry Sheet'!D530="","",'Data Entry Sheet'!D530)</f>
        <v/>
      </c>
      <c r="G529" s="53" t="str">
        <f aca="false">IF(AND(F529="",E529="",D529="",C529="",B529="",'Data Entry Sheet'!E530=""),"",", "&amp;TRIM('Data Entry Sheet'!E530)&amp;",")</f>
        <v/>
      </c>
      <c r="H529" s="55" t="str">
        <f aca="false">IF(I529="",""," &lt;a href='")</f>
        <v/>
      </c>
      <c r="I529" s="53" t="str">
        <f aca="false">IF('Data Entry Sheet'!F530="","",'Data Entry Sheet'!F530)</f>
        <v/>
      </c>
      <c r="J529" s="55" t="str">
        <f aca="false">IF(I529="","","'&gt;Trailer&lt;/a&gt;")</f>
        <v/>
      </c>
      <c r="K529" s="72" t="str">
        <f aca="false">IF('Data Entry Sheet'!G530="","",IF(RIGHT('Data Entry Sheet'!H530,3)="srt","","&lt;/b&gt; "&amp;TRIM('Data Entry Sheet'!G530)))</f>
        <v/>
      </c>
      <c r="L529" s="55" t="str">
        <f aca="false">IF(M529="","","&lt;hr&gt;"&amp;q&amp;" ")</f>
        <v/>
      </c>
      <c r="M529" s="53" t="str">
        <f aca="false">IF('Data Entry Sheet'!H530="","",TRIM('Data Entry Sheet'!H530))</f>
        <v/>
      </c>
    </row>
    <row r="530" s="73" customFormat="true" ht="22.55" hidden="false" customHeight="true" outlineLevel="0" collapsed="false">
      <c r="A530" s="55" t="str">
        <f aca="false">IF(AND(K530="",M530=""),"","AddDescription"&amp;sp&amp;q&amp;"&lt;b&gt;")</f>
        <v/>
      </c>
      <c r="B530" s="53" t="str">
        <f aca="false">IF('Data Entry Sheet'!A531="","",'Data Entry Sheet'!A531)</f>
        <v/>
      </c>
      <c r="C530" s="53" t="str">
        <f aca="false">IF('Data Entry Sheet'!B531="","",'Data Entry Sheet'!B531)</f>
        <v/>
      </c>
      <c r="D530" s="53" t="str">
        <f aca="false">IF('Data Entry Sheet'!C531="","",'Data Entry Sheet'!C531)</f>
        <v/>
      </c>
      <c r="E530" s="71" t="str">
        <f aca="false">IF(F530="","",", IMDB ")</f>
        <v/>
      </c>
      <c r="F530" s="53" t="str">
        <f aca="false">IF('Data Entry Sheet'!D531="","",'Data Entry Sheet'!D531)</f>
        <v/>
      </c>
      <c r="G530" s="53" t="str">
        <f aca="false">IF(AND(F530="",E530="",D530="",C530="",B530="",'Data Entry Sheet'!E531=""),"",", "&amp;TRIM('Data Entry Sheet'!E531)&amp;",")</f>
        <v/>
      </c>
      <c r="H530" s="55" t="str">
        <f aca="false">IF(I530="",""," &lt;a href='")</f>
        <v/>
      </c>
      <c r="I530" s="53" t="str">
        <f aca="false">IF('Data Entry Sheet'!F531="","",'Data Entry Sheet'!F531)</f>
        <v/>
      </c>
      <c r="J530" s="55" t="str">
        <f aca="false">IF(I530="","","'&gt;Trailer&lt;/a&gt;")</f>
        <v/>
      </c>
      <c r="K530" s="72" t="str">
        <f aca="false">IF('Data Entry Sheet'!G531="","",IF(RIGHT('Data Entry Sheet'!H531,3)="srt","","&lt;/b&gt; "&amp;TRIM('Data Entry Sheet'!G531)))</f>
        <v/>
      </c>
      <c r="L530" s="55" t="str">
        <f aca="false">IF(M530="","","&lt;hr&gt;"&amp;q&amp;" ")</f>
        <v/>
      </c>
      <c r="M530" s="53" t="str">
        <f aca="false">IF('Data Entry Sheet'!H531="","",TRIM('Data Entry Sheet'!H531))</f>
        <v/>
      </c>
    </row>
    <row r="531" s="73" customFormat="true" ht="22.55" hidden="false" customHeight="true" outlineLevel="0" collapsed="false">
      <c r="A531" s="55" t="str">
        <f aca="false">IF(AND(K531="",M531=""),"","AddDescription"&amp;sp&amp;q&amp;"&lt;b&gt;")</f>
        <v/>
      </c>
      <c r="B531" s="53" t="str">
        <f aca="false">IF('Data Entry Sheet'!A532="","",'Data Entry Sheet'!A532)</f>
        <v/>
      </c>
      <c r="C531" s="53" t="str">
        <f aca="false">IF('Data Entry Sheet'!B532="","",'Data Entry Sheet'!B532)</f>
        <v/>
      </c>
      <c r="D531" s="53" t="str">
        <f aca="false">IF('Data Entry Sheet'!C532="","",'Data Entry Sheet'!C532)</f>
        <v/>
      </c>
      <c r="E531" s="71" t="str">
        <f aca="false">IF(F531="","",", IMDB ")</f>
        <v/>
      </c>
      <c r="F531" s="53" t="str">
        <f aca="false">IF('Data Entry Sheet'!D532="","",'Data Entry Sheet'!D532)</f>
        <v/>
      </c>
      <c r="G531" s="53" t="str">
        <f aca="false">IF(AND(F531="",E531="",D531="",C531="",B531="",'Data Entry Sheet'!E532=""),"",", "&amp;TRIM('Data Entry Sheet'!E532)&amp;",")</f>
        <v/>
      </c>
      <c r="H531" s="55" t="str">
        <f aca="false">IF(I531="",""," &lt;a href='")</f>
        <v/>
      </c>
      <c r="I531" s="53" t="str">
        <f aca="false">IF('Data Entry Sheet'!F532="","",'Data Entry Sheet'!F532)</f>
        <v/>
      </c>
      <c r="J531" s="55" t="str">
        <f aca="false">IF(I531="","","'&gt;Trailer&lt;/a&gt;")</f>
        <v/>
      </c>
      <c r="K531" s="72" t="str">
        <f aca="false">IF('Data Entry Sheet'!G532="","",IF(RIGHT('Data Entry Sheet'!H532,3)="srt","","&lt;/b&gt; "&amp;TRIM('Data Entry Sheet'!G532)))</f>
        <v/>
      </c>
      <c r="L531" s="55" t="str">
        <f aca="false">IF(M531="","","&lt;hr&gt;"&amp;q&amp;" ")</f>
        <v/>
      </c>
      <c r="M531" s="53" t="str">
        <f aca="false">IF('Data Entry Sheet'!H532="","",TRIM('Data Entry Sheet'!H532))</f>
        <v/>
      </c>
    </row>
    <row r="532" s="73" customFormat="true" ht="22.55" hidden="false" customHeight="true" outlineLevel="0" collapsed="false">
      <c r="A532" s="55" t="str">
        <f aca="false">IF(AND(K532="",M532=""),"","AddDescription"&amp;sp&amp;q&amp;"&lt;b&gt;")</f>
        <v/>
      </c>
      <c r="B532" s="53" t="str">
        <f aca="false">IF('Data Entry Sheet'!A533="","",'Data Entry Sheet'!A533)</f>
        <v/>
      </c>
      <c r="C532" s="53" t="str">
        <f aca="false">IF('Data Entry Sheet'!B533="","",'Data Entry Sheet'!B533)</f>
        <v/>
      </c>
      <c r="D532" s="53" t="str">
        <f aca="false">IF('Data Entry Sheet'!C533="","",'Data Entry Sheet'!C533)</f>
        <v/>
      </c>
      <c r="E532" s="71" t="str">
        <f aca="false">IF(F532="","",", IMDB ")</f>
        <v/>
      </c>
      <c r="F532" s="53" t="str">
        <f aca="false">IF('Data Entry Sheet'!D533="","",'Data Entry Sheet'!D533)</f>
        <v/>
      </c>
      <c r="G532" s="53" t="str">
        <f aca="false">IF(AND(F532="",E532="",D532="",C532="",B532="",'Data Entry Sheet'!E533=""),"",", "&amp;TRIM('Data Entry Sheet'!E533)&amp;",")</f>
        <v/>
      </c>
      <c r="H532" s="55" t="str">
        <f aca="false">IF(I532="",""," &lt;a href='")</f>
        <v/>
      </c>
      <c r="I532" s="53" t="str">
        <f aca="false">IF('Data Entry Sheet'!F533="","",'Data Entry Sheet'!F533)</f>
        <v/>
      </c>
      <c r="J532" s="55" t="str">
        <f aca="false">IF(I532="","","'&gt;Trailer&lt;/a&gt;")</f>
        <v/>
      </c>
      <c r="K532" s="72" t="str">
        <f aca="false">IF('Data Entry Sheet'!G533="","",IF(RIGHT('Data Entry Sheet'!H533,3)="srt","","&lt;/b&gt; "&amp;TRIM('Data Entry Sheet'!G533)))</f>
        <v/>
      </c>
      <c r="L532" s="55" t="str">
        <f aca="false">IF(M532="","","&lt;hr&gt;"&amp;q&amp;" ")</f>
        <v/>
      </c>
      <c r="M532" s="53" t="str">
        <f aca="false">IF('Data Entry Sheet'!H533="","",TRIM('Data Entry Sheet'!H533))</f>
        <v/>
      </c>
    </row>
    <row r="533" s="73" customFormat="true" ht="22.55" hidden="false" customHeight="true" outlineLevel="0" collapsed="false">
      <c r="A533" s="55" t="str">
        <f aca="false">IF(AND(K533="",M533=""),"","AddDescription"&amp;sp&amp;q&amp;"&lt;b&gt;")</f>
        <v/>
      </c>
      <c r="B533" s="53" t="str">
        <f aca="false">IF('Data Entry Sheet'!A534="","",'Data Entry Sheet'!A534)</f>
        <v/>
      </c>
      <c r="C533" s="53" t="str">
        <f aca="false">IF('Data Entry Sheet'!B534="","",'Data Entry Sheet'!B534)</f>
        <v/>
      </c>
      <c r="D533" s="53" t="str">
        <f aca="false">IF('Data Entry Sheet'!C534="","",'Data Entry Sheet'!C534)</f>
        <v/>
      </c>
      <c r="E533" s="71" t="str">
        <f aca="false">IF(F533="","",", IMDB ")</f>
        <v/>
      </c>
      <c r="F533" s="53" t="str">
        <f aca="false">IF('Data Entry Sheet'!D534="","",'Data Entry Sheet'!D534)</f>
        <v/>
      </c>
      <c r="G533" s="53" t="str">
        <f aca="false">IF(AND(F533="",E533="",D533="",C533="",B533="",'Data Entry Sheet'!E534=""),"",", "&amp;TRIM('Data Entry Sheet'!E534)&amp;",")</f>
        <v/>
      </c>
      <c r="H533" s="55" t="str">
        <f aca="false">IF(I533="",""," &lt;a href='")</f>
        <v/>
      </c>
      <c r="I533" s="53" t="str">
        <f aca="false">IF('Data Entry Sheet'!F534="","",'Data Entry Sheet'!F534)</f>
        <v/>
      </c>
      <c r="J533" s="55" t="str">
        <f aca="false">IF(I533="","","'&gt;Trailer&lt;/a&gt;")</f>
        <v/>
      </c>
      <c r="K533" s="72" t="str">
        <f aca="false">IF('Data Entry Sheet'!G534="","",IF(RIGHT('Data Entry Sheet'!H534,3)="srt","","&lt;/b&gt; "&amp;TRIM('Data Entry Sheet'!G534)))</f>
        <v/>
      </c>
      <c r="L533" s="55" t="str">
        <f aca="false">IF(M533="","","&lt;hr&gt;"&amp;q&amp;" ")</f>
        <v/>
      </c>
      <c r="M533" s="53" t="str">
        <f aca="false">IF('Data Entry Sheet'!H534="","",TRIM('Data Entry Sheet'!H534))</f>
        <v/>
      </c>
    </row>
    <row r="534" s="73" customFormat="true" ht="22.55" hidden="false" customHeight="true" outlineLevel="0" collapsed="false">
      <c r="A534" s="55" t="str">
        <f aca="false">IF(AND(K534="",M534=""),"","AddDescription"&amp;sp&amp;q&amp;"&lt;b&gt;")</f>
        <v/>
      </c>
      <c r="B534" s="53" t="str">
        <f aca="false">IF('Data Entry Sheet'!A535="","",'Data Entry Sheet'!A535)</f>
        <v/>
      </c>
      <c r="C534" s="53" t="str">
        <f aca="false">IF('Data Entry Sheet'!B535="","",'Data Entry Sheet'!B535)</f>
        <v/>
      </c>
      <c r="D534" s="53" t="str">
        <f aca="false">IF('Data Entry Sheet'!C535="","",'Data Entry Sheet'!C535)</f>
        <v/>
      </c>
      <c r="E534" s="71" t="str">
        <f aca="false">IF(F534="","",", IMDB ")</f>
        <v/>
      </c>
      <c r="F534" s="53" t="str">
        <f aca="false">IF('Data Entry Sheet'!D535="","",'Data Entry Sheet'!D535)</f>
        <v/>
      </c>
      <c r="G534" s="53" t="str">
        <f aca="false">IF(AND(F534="",E534="",D534="",C534="",B534="",'Data Entry Sheet'!E535=""),"",", "&amp;TRIM('Data Entry Sheet'!E535)&amp;",")</f>
        <v/>
      </c>
      <c r="H534" s="55" t="str">
        <f aca="false">IF(I534="",""," &lt;a href='")</f>
        <v/>
      </c>
      <c r="I534" s="53" t="str">
        <f aca="false">IF('Data Entry Sheet'!F535="","",'Data Entry Sheet'!F535)</f>
        <v/>
      </c>
      <c r="J534" s="55" t="str">
        <f aca="false">IF(I534="","","'&gt;Trailer&lt;/a&gt;")</f>
        <v/>
      </c>
      <c r="K534" s="72" t="str">
        <f aca="false">IF('Data Entry Sheet'!G535="","",IF(RIGHT('Data Entry Sheet'!H535,3)="srt","","&lt;/b&gt; "&amp;TRIM('Data Entry Sheet'!G535)))</f>
        <v/>
      </c>
      <c r="L534" s="55" t="str">
        <f aca="false">IF(M534="","","&lt;hr&gt;"&amp;q&amp;" ")</f>
        <v/>
      </c>
      <c r="M534" s="53" t="str">
        <f aca="false">IF('Data Entry Sheet'!H535="","",TRIM('Data Entry Sheet'!H535))</f>
        <v/>
      </c>
    </row>
    <row r="535" s="73" customFormat="true" ht="22.55" hidden="false" customHeight="true" outlineLevel="0" collapsed="false">
      <c r="A535" s="55" t="str">
        <f aca="false">IF(AND(K535="",M535=""),"","AddDescription"&amp;sp&amp;q&amp;"&lt;b&gt;")</f>
        <v/>
      </c>
      <c r="B535" s="53" t="str">
        <f aca="false">IF('Data Entry Sheet'!A536="","",'Data Entry Sheet'!A536)</f>
        <v/>
      </c>
      <c r="C535" s="53" t="str">
        <f aca="false">IF('Data Entry Sheet'!B536="","",'Data Entry Sheet'!B536)</f>
        <v/>
      </c>
      <c r="D535" s="53" t="str">
        <f aca="false">IF('Data Entry Sheet'!C536="","",'Data Entry Sheet'!C536)</f>
        <v/>
      </c>
      <c r="E535" s="71" t="str">
        <f aca="false">IF(F535="","",", IMDB ")</f>
        <v/>
      </c>
      <c r="F535" s="53" t="str">
        <f aca="false">IF('Data Entry Sheet'!D536="","",'Data Entry Sheet'!D536)</f>
        <v/>
      </c>
      <c r="G535" s="53" t="str">
        <f aca="false">IF(AND(F535="",E535="",D535="",C535="",B535="",'Data Entry Sheet'!E536=""),"",", "&amp;TRIM('Data Entry Sheet'!E536)&amp;",")</f>
        <v/>
      </c>
      <c r="H535" s="55" t="str">
        <f aca="false">IF(I535="",""," &lt;a href='")</f>
        <v/>
      </c>
      <c r="I535" s="53" t="str">
        <f aca="false">IF('Data Entry Sheet'!F536="","",'Data Entry Sheet'!F536)</f>
        <v/>
      </c>
      <c r="J535" s="55" t="str">
        <f aca="false">IF(I535="","","'&gt;Trailer&lt;/a&gt;")</f>
        <v/>
      </c>
      <c r="K535" s="72" t="str">
        <f aca="false">IF('Data Entry Sheet'!G536="","",IF(RIGHT('Data Entry Sheet'!H536,3)="srt","","&lt;/b&gt; "&amp;TRIM('Data Entry Sheet'!G536)))</f>
        <v/>
      </c>
      <c r="L535" s="55" t="str">
        <f aca="false">IF(M535="","","&lt;hr&gt;"&amp;q&amp;" ")</f>
        <v/>
      </c>
      <c r="M535" s="53" t="str">
        <f aca="false">IF('Data Entry Sheet'!H536="","",TRIM('Data Entry Sheet'!H536))</f>
        <v/>
      </c>
    </row>
    <row r="536" s="73" customFormat="true" ht="22.55" hidden="false" customHeight="true" outlineLevel="0" collapsed="false">
      <c r="A536" s="55" t="str">
        <f aca="false">IF(AND(K536="",M536=""),"","AddDescription"&amp;sp&amp;q&amp;"&lt;b&gt;")</f>
        <v/>
      </c>
      <c r="B536" s="53" t="str">
        <f aca="false">IF('Data Entry Sheet'!A537="","",'Data Entry Sheet'!A537)</f>
        <v/>
      </c>
      <c r="C536" s="53" t="str">
        <f aca="false">IF('Data Entry Sheet'!B537="","",'Data Entry Sheet'!B537)</f>
        <v/>
      </c>
      <c r="D536" s="53" t="str">
        <f aca="false">IF('Data Entry Sheet'!C537="","",'Data Entry Sheet'!C537)</f>
        <v/>
      </c>
      <c r="E536" s="71" t="str">
        <f aca="false">IF(F536="","",", IMDB ")</f>
        <v/>
      </c>
      <c r="F536" s="53" t="str">
        <f aca="false">IF('Data Entry Sheet'!D537="","",'Data Entry Sheet'!D537)</f>
        <v/>
      </c>
      <c r="G536" s="53" t="str">
        <f aca="false">IF(AND(F536="",E536="",D536="",C536="",B536="",'Data Entry Sheet'!E537=""),"",", "&amp;TRIM('Data Entry Sheet'!E537)&amp;",")</f>
        <v/>
      </c>
      <c r="H536" s="55" t="str">
        <f aca="false">IF(I536="",""," &lt;a href='")</f>
        <v/>
      </c>
      <c r="I536" s="53" t="str">
        <f aca="false">IF('Data Entry Sheet'!F537="","",'Data Entry Sheet'!F537)</f>
        <v/>
      </c>
      <c r="J536" s="55" t="str">
        <f aca="false">IF(I536="","","'&gt;Trailer&lt;/a&gt;")</f>
        <v/>
      </c>
      <c r="K536" s="72" t="str">
        <f aca="false">IF('Data Entry Sheet'!G537="","",IF(RIGHT('Data Entry Sheet'!H537,3)="srt","","&lt;/b&gt; "&amp;TRIM('Data Entry Sheet'!G537)))</f>
        <v/>
      </c>
      <c r="L536" s="55" t="str">
        <f aca="false">IF(M536="","","&lt;hr&gt;"&amp;q&amp;" ")</f>
        <v/>
      </c>
      <c r="M536" s="53" t="str">
        <f aca="false">IF('Data Entry Sheet'!H537="","",TRIM('Data Entry Sheet'!H537))</f>
        <v/>
      </c>
    </row>
    <row r="537" s="73" customFormat="true" ht="22.55" hidden="false" customHeight="true" outlineLevel="0" collapsed="false">
      <c r="A537" s="55" t="str">
        <f aca="false">IF(AND(K537="",M537=""),"","AddDescription"&amp;sp&amp;q&amp;"&lt;b&gt;")</f>
        <v/>
      </c>
      <c r="B537" s="53" t="str">
        <f aca="false">IF('Data Entry Sheet'!A538="","",'Data Entry Sheet'!A538)</f>
        <v/>
      </c>
      <c r="C537" s="53" t="str">
        <f aca="false">IF('Data Entry Sheet'!B538="","",'Data Entry Sheet'!B538)</f>
        <v/>
      </c>
      <c r="D537" s="53" t="str">
        <f aca="false">IF('Data Entry Sheet'!C538="","",'Data Entry Sheet'!C538)</f>
        <v/>
      </c>
      <c r="E537" s="71" t="str">
        <f aca="false">IF(F537="","",", IMDB ")</f>
        <v/>
      </c>
      <c r="F537" s="53" t="str">
        <f aca="false">IF('Data Entry Sheet'!D538="","",'Data Entry Sheet'!D538)</f>
        <v/>
      </c>
      <c r="G537" s="53" t="str">
        <f aca="false">IF(AND(F537="",E537="",D537="",C537="",B537="",'Data Entry Sheet'!E538=""),"",", "&amp;TRIM('Data Entry Sheet'!E538)&amp;",")</f>
        <v/>
      </c>
      <c r="H537" s="55" t="str">
        <f aca="false">IF(I537="",""," &lt;a href='")</f>
        <v/>
      </c>
      <c r="I537" s="53" t="str">
        <f aca="false">IF('Data Entry Sheet'!F538="","",'Data Entry Sheet'!F538)</f>
        <v/>
      </c>
      <c r="J537" s="55" t="str">
        <f aca="false">IF(I537="","","'&gt;Trailer&lt;/a&gt;")</f>
        <v/>
      </c>
      <c r="K537" s="72" t="str">
        <f aca="false">IF('Data Entry Sheet'!G538="","",IF(RIGHT('Data Entry Sheet'!H538,3)="srt","","&lt;/b&gt; "&amp;TRIM('Data Entry Sheet'!G538)))</f>
        <v/>
      </c>
      <c r="L537" s="55" t="str">
        <f aca="false">IF(M537="","","&lt;hr&gt;"&amp;q&amp;" ")</f>
        <v/>
      </c>
      <c r="M537" s="53" t="str">
        <f aca="false">IF('Data Entry Sheet'!H538="","",TRIM('Data Entry Sheet'!H538))</f>
        <v/>
      </c>
    </row>
    <row r="538" s="73" customFormat="true" ht="22.55" hidden="false" customHeight="true" outlineLevel="0" collapsed="false">
      <c r="A538" s="55" t="str">
        <f aca="false">IF(AND(K538="",M538=""),"","AddDescription"&amp;sp&amp;q&amp;"&lt;b&gt;")</f>
        <v/>
      </c>
      <c r="B538" s="53" t="str">
        <f aca="false">IF('Data Entry Sheet'!A539="","",'Data Entry Sheet'!A539)</f>
        <v/>
      </c>
      <c r="C538" s="53" t="str">
        <f aca="false">IF('Data Entry Sheet'!B539="","",'Data Entry Sheet'!B539)</f>
        <v/>
      </c>
      <c r="D538" s="53" t="str">
        <f aca="false">IF('Data Entry Sheet'!C539="","",'Data Entry Sheet'!C539)</f>
        <v/>
      </c>
      <c r="E538" s="71" t="str">
        <f aca="false">IF(F538="","",", IMDB ")</f>
        <v/>
      </c>
      <c r="F538" s="53" t="str">
        <f aca="false">IF('Data Entry Sheet'!D539="","",'Data Entry Sheet'!D539)</f>
        <v/>
      </c>
      <c r="G538" s="53" t="str">
        <f aca="false">IF(AND(F538="",E538="",D538="",C538="",B538="",'Data Entry Sheet'!E539=""),"",", "&amp;TRIM('Data Entry Sheet'!E539)&amp;",")</f>
        <v/>
      </c>
      <c r="H538" s="55" t="str">
        <f aca="false">IF(I538="",""," &lt;a href='")</f>
        <v/>
      </c>
      <c r="I538" s="53" t="str">
        <f aca="false">IF('Data Entry Sheet'!F539="","",'Data Entry Sheet'!F539)</f>
        <v/>
      </c>
      <c r="J538" s="55" t="str">
        <f aca="false">IF(I538="","","'&gt;Trailer&lt;/a&gt;")</f>
        <v/>
      </c>
      <c r="K538" s="72" t="str">
        <f aca="false">IF('Data Entry Sheet'!G539="","",IF(RIGHT('Data Entry Sheet'!H539,3)="srt","","&lt;/b&gt; "&amp;TRIM('Data Entry Sheet'!G539)))</f>
        <v/>
      </c>
      <c r="L538" s="55" t="str">
        <f aca="false">IF(M538="","","&lt;hr&gt;"&amp;q&amp;" ")</f>
        <v/>
      </c>
      <c r="M538" s="53" t="str">
        <f aca="false">IF('Data Entry Sheet'!H539="","",TRIM('Data Entry Sheet'!H539))</f>
        <v/>
      </c>
    </row>
    <row r="539" s="73" customFormat="true" ht="22.55" hidden="false" customHeight="true" outlineLevel="0" collapsed="false">
      <c r="A539" s="55" t="str">
        <f aca="false">IF(AND(K539="",M539=""),"","AddDescription"&amp;sp&amp;q&amp;"&lt;b&gt;")</f>
        <v/>
      </c>
      <c r="B539" s="53" t="str">
        <f aca="false">IF('Data Entry Sheet'!A540="","",'Data Entry Sheet'!A540)</f>
        <v/>
      </c>
      <c r="C539" s="53" t="str">
        <f aca="false">IF('Data Entry Sheet'!B540="","",'Data Entry Sheet'!B540)</f>
        <v/>
      </c>
      <c r="D539" s="53" t="str">
        <f aca="false">IF('Data Entry Sheet'!C540="","",'Data Entry Sheet'!C540)</f>
        <v/>
      </c>
      <c r="E539" s="71" t="str">
        <f aca="false">IF(F539="","",", IMDB ")</f>
        <v/>
      </c>
      <c r="F539" s="53" t="str">
        <f aca="false">IF('Data Entry Sheet'!D540="","",'Data Entry Sheet'!D540)</f>
        <v/>
      </c>
      <c r="G539" s="53" t="str">
        <f aca="false">IF(AND(F539="",E539="",D539="",C539="",B539="",'Data Entry Sheet'!E540=""),"",", "&amp;TRIM('Data Entry Sheet'!E540)&amp;",")</f>
        <v/>
      </c>
      <c r="H539" s="55" t="str">
        <f aca="false">IF(I539="",""," &lt;a href='")</f>
        <v/>
      </c>
      <c r="I539" s="53" t="str">
        <f aca="false">IF('Data Entry Sheet'!F540="","",'Data Entry Sheet'!F540)</f>
        <v/>
      </c>
      <c r="J539" s="55" t="str">
        <f aca="false">IF(I539="","","'&gt;Trailer&lt;/a&gt;")</f>
        <v/>
      </c>
      <c r="K539" s="72" t="str">
        <f aca="false">IF('Data Entry Sheet'!G540="","",IF(RIGHT('Data Entry Sheet'!H540,3)="srt","","&lt;/b&gt; "&amp;TRIM('Data Entry Sheet'!G540)))</f>
        <v/>
      </c>
      <c r="L539" s="55" t="str">
        <f aca="false">IF(M539="","","&lt;hr&gt;"&amp;q&amp;" ")</f>
        <v/>
      </c>
      <c r="M539" s="53" t="str">
        <f aca="false">IF('Data Entry Sheet'!H540="","",TRIM('Data Entry Sheet'!H540))</f>
        <v/>
      </c>
    </row>
    <row r="540" s="73" customFormat="true" ht="22.55" hidden="false" customHeight="true" outlineLevel="0" collapsed="false">
      <c r="A540" s="55" t="str">
        <f aca="false">IF(AND(K540="",M540=""),"","AddDescription"&amp;sp&amp;q&amp;"&lt;b&gt;")</f>
        <v/>
      </c>
      <c r="B540" s="53" t="str">
        <f aca="false">IF('Data Entry Sheet'!A541="","",'Data Entry Sheet'!A541)</f>
        <v/>
      </c>
      <c r="C540" s="53" t="str">
        <f aca="false">IF('Data Entry Sheet'!B541="","",'Data Entry Sheet'!B541)</f>
        <v/>
      </c>
      <c r="D540" s="53" t="str">
        <f aca="false">IF('Data Entry Sheet'!C541="","",'Data Entry Sheet'!C541)</f>
        <v/>
      </c>
      <c r="E540" s="71" t="str">
        <f aca="false">IF(F540="","",", IMDB ")</f>
        <v/>
      </c>
      <c r="F540" s="53" t="str">
        <f aca="false">IF('Data Entry Sheet'!D541="","",'Data Entry Sheet'!D541)</f>
        <v/>
      </c>
      <c r="G540" s="53" t="str">
        <f aca="false">IF(AND(F540="",E540="",D540="",C540="",B540="",'Data Entry Sheet'!E541=""),"",", "&amp;TRIM('Data Entry Sheet'!E541)&amp;",")</f>
        <v/>
      </c>
      <c r="H540" s="55" t="str">
        <f aca="false">IF(I540="",""," &lt;a href='")</f>
        <v/>
      </c>
      <c r="I540" s="53" t="str">
        <f aca="false">IF('Data Entry Sheet'!F541="","",'Data Entry Sheet'!F541)</f>
        <v/>
      </c>
      <c r="J540" s="55" t="str">
        <f aca="false">IF(I540="","","'&gt;Trailer&lt;/a&gt;")</f>
        <v/>
      </c>
      <c r="K540" s="72" t="str">
        <f aca="false">IF('Data Entry Sheet'!G541="","",IF(RIGHT('Data Entry Sheet'!H541,3)="srt","","&lt;/b&gt; "&amp;TRIM('Data Entry Sheet'!G541)))</f>
        <v/>
      </c>
      <c r="L540" s="55" t="str">
        <f aca="false">IF(M540="","","&lt;hr&gt;"&amp;q&amp;" ")</f>
        <v/>
      </c>
      <c r="M540" s="53" t="str">
        <f aca="false">IF('Data Entry Sheet'!H541="","",TRIM('Data Entry Sheet'!H541))</f>
        <v/>
      </c>
    </row>
    <row r="541" s="73" customFormat="true" ht="22.55" hidden="false" customHeight="true" outlineLevel="0" collapsed="false">
      <c r="A541" s="55" t="str">
        <f aca="false">IF(AND(K541="",M541=""),"","AddDescription"&amp;sp&amp;q&amp;"&lt;b&gt;")</f>
        <v/>
      </c>
      <c r="B541" s="53" t="str">
        <f aca="false">IF('Data Entry Sheet'!A542="","",'Data Entry Sheet'!A542)</f>
        <v/>
      </c>
      <c r="C541" s="53" t="str">
        <f aca="false">IF('Data Entry Sheet'!B542="","",'Data Entry Sheet'!B542)</f>
        <v/>
      </c>
      <c r="D541" s="53" t="str">
        <f aca="false">IF('Data Entry Sheet'!C542="","",'Data Entry Sheet'!C542)</f>
        <v/>
      </c>
      <c r="E541" s="71" t="str">
        <f aca="false">IF(F541="","",", IMDB ")</f>
        <v/>
      </c>
      <c r="F541" s="53" t="str">
        <f aca="false">IF('Data Entry Sheet'!D542="","",'Data Entry Sheet'!D542)</f>
        <v/>
      </c>
      <c r="G541" s="53" t="str">
        <f aca="false">IF(AND(F541="",E541="",D541="",C541="",B541="",'Data Entry Sheet'!E542=""),"",", "&amp;TRIM('Data Entry Sheet'!E542)&amp;",")</f>
        <v/>
      </c>
      <c r="H541" s="55" t="str">
        <f aca="false">IF(I541="",""," &lt;a href='")</f>
        <v/>
      </c>
      <c r="I541" s="53" t="str">
        <f aca="false">IF('Data Entry Sheet'!F542="","",'Data Entry Sheet'!F542)</f>
        <v/>
      </c>
      <c r="J541" s="55" t="str">
        <f aca="false">IF(I541="","","'&gt;Trailer&lt;/a&gt;")</f>
        <v/>
      </c>
      <c r="K541" s="72" t="str">
        <f aca="false">IF('Data Entry Sheet'!G542="","",IF(RIGHT('Data Entry Sheet'!H542,3)="srt","","&lt;/b&gt; "&amp;TRIM('Data Entry Sheet'!G542)))</f>
        <v/>
      </c>
      <c r="L541" s="55" t="str">
        <f aca="false">IF(M541="","","&lt;hr&gt;"&amp;q&amp;" ")</f>
        <v/>
      </c>
      <c r="M541" s="53" t="str">
        <f aca="false">IF('Data Entry Sheet'!H542="","",TRIM('Data Entry Sheet'!H542))</f>
        <v/>
      </c>
    </row>
    <row r="542" s="73" customFormat="true" ht="22.55" hidden="false" customHeight="true" outlineLevel="0" collapsed="false">
      <c r="A542" s="55" t="str">
        <f aca="false">IF(AND(K542="",M542=""),"","AddDescription"&amp;sp&amp;q&amp;"&lt;b&gt;")</f>
        <v/>
      </c>
      <c r="B542" s="53" t="str">
        <f aca="false">IF('Data Entry Sheet'!A543="","",'Data Entry Sheet'!A543)</f>
        <v/>
      </c>
      <c r="C542" s="53" t="str">
        <f aca="false">IF('Data Entry Sheet'!B543="","",'Data Entry Sheet'!B543)</f>
        <v/>
      </c>
      <c r="D542" s="53" t="str">
        <f aca="false">IF('Data Entry Sheet'!C543="","",'Data Entry Sheet'!C543)</f>
        <v/>
      </c>
      <c r="E542" s="71" t="str">
        <f aca="false">IF(F542="","",", IMDB ")</f>
        <v/>
      </c>
      <c r="F542" s="53" t="str">
        <f aca="false">IF('Data Entry Sheet'!D543="","",'Data Entry Sheet'!D543)</f>
        <v/>
      </c>
      <c r="G542" s="53" t="str">
        <f aca="false">IF(AND(F542="",E542="",D542="",C542="",B542="",'Data Entry Sheet'!E543=""),"",", "&amp;TRIM('Data Entry Sheet'!E543)&amp;",")</f>
        <v/>
      </c>
      <c r="H542" s="55" t="str">
        <f aca="false">IF(I542="",""," &lt;a href='")</f>
        <v/>
      </c>
      <c r="I542" s="53" t="str">
        <f aca="false">IF('Data Entry Sheet'!F543="","",'Data Entry Sheet'!F543)</f>
        <v/>
      </c>
      <c r="J542" s="55" t="str">
        <f aca="false">IF(I542="","","'&gt;Trailer&lt;/a&gt;")</f>
        <v/>
      </c>
      <c r="K542" s="72" t="str">
        <f aca="false">IF('Data Entry Sheet'!G543="","",IF(RIGHT('Data Entry Sheet'!H543,3)="srt","","&lt;/b&gt; "&amp;TRIM('Data Entry Sheet'!G543)))</f>
        <v/>
      </c>
      <c r="L542" s="55" t="str">
        <f aca="false">IF(M542="","","&lt;hr&gt;"&amp;q&amp;" ")</f>
        <v/>
      </c>
      <c r="M542" s="53" t="str">
        <f aca="false">IF('Data Entry Sheet'!H543="","",TRIM('Data Entry Sheet'!H543))</f>
        <v/>
      </c>
    </row>
    <row r="543" s="73" customFormat="true" ht="22.55" hidden="false" customHeight="true" outlineLevel="0" collapsed="false">
      <c r="A543" s="55" t="str">
        <f aca="false">IF(AND(K543="",M543=""),"","AddDescription"&amp;sp&amp;q&amp;"&lt;b&gt;")</f>
        <v/>
      </c>
      <c r="B543" s="53" t="str">
        <f aca="false">IF('Data Entry Sheet'!A544="","",'Data Entry Sheet'!A544)</f>
        <v/>
      </c>
      <c r="C543" s="53" t="str">
        <f aca="false">IF('Data Entry Sheet'!B544="","",'Data Entry Sheet'!B544)</f>
        <v/>
      </c>
      <c r="D543" s="53" t="str">
        <f aca="false">IF('Data Entry Sheet'!C544="","",'Data Entry Sheet'!C544)</f>
        <v/>
      </c>
      <c r="E543" s="71" t="str">
        <f aca="false">IF(F543="","",", IMDB ")</f>
        <v/>
      </c>
      <c r="F543" s="53" t="str">
        <f aca="false">IF('Data Entry Sheet'!D544="","",'Data Entry Sheet'!D544)</f>
        <v/>
      </c>
      <c r="G543" s="53" t="str">
        <f aca="false">IF(AND(F543="",E543="",D543="",C543="",B543="",'Data Entry Sheet'!E544=""),"",", "&amp;TRIM('Data Entry Sheet'!E544)&amp;",")</f>
        <v/>
      </c>
      <c r="H543" s="55" t="str">
        <f aca="false">IF(I543="",""," &lt;a href='")</f>
        <v/>
      </c>
      <c r="I543" s="53" t="str">
        <f aca="false">IF('Data Entry Sheet'!F544="","",'Data Entry Sheet'!F544)</f>
        <v/>
      </c>
      <c r="J543" s="55" t="str">
        <f aca="false">IF(I543="","","'&gt;Trailer&lt;/a&gt;")</f>
        <v/>
      </c>
      <c r="K543" s="72" t="str">
        <f aca="false">IF('Data Entry Sheet'!G544="","",IF(RIGHT('Data Entry Sheet'!H544,3)="srt","","&lt;/b&gt; "&amp;TRIM('Data Entry Sheet'!G544)))</f>
        <v/>
      </c>
      <c r="L543" s="55" t="str">
        <f aca="false">IF(M543="","","&lt;hr&gt;"&amp;q&amp;" ")</f>
        <v/>
      </c>
      <c r="M543" s="53" t="str">
        <f aca="false">IF('Data Entry Sheet'!H544="","",TRIM('Data Entry Sheet'!H544))</f>
        <v/>
      </c>
    </row>
    <row r="544" s="73" customFormat="true" ht="22.55" hidden="false" customHeight="true" outlineLevel="0" collapsed="false">
      <c r="A544" s="55" t="str">
        <f aca="false">IF(AND(K544="",M544=""),"","AddDescription"&amp;sp&amp;q&amp;"&lt;b&gt;")</f>
        <v/>
      </c>
      <c r="B544" s="53" t="str">
        <f aca="false">IF('Data Entry Sheet'!A545="","",'Data Entry Sheet'!A545)</f>
        <v/>
      </c>
      <c r="C544" s="53" t="str">
        <f aca="false">IF('Data Entry Sheet'!B545="","",'Data Entry Sheet'!B545)</f>
        <v/>
      </c>
      <c r="D544" s="53" t="str">
        <f aca="false">IF('Data Entry Sheet'!C545="","",'Data Entry Sheet'!C545)</f>
        <v/>
      </c>
      <c r="E544" s="71" t="str">
        <f aca="false">IF(F544="","",", IMDB ")</f>
        <v/>
      </c>
      <c r="F544" s="53" t="str">
        <f aca="false">IF('Data Entry Sheet'!D545="","",'Data Entry Sheet'!D545)</f>
        <v/>
      </c>
      <c r="G544" s="53" t="str">
        <f aca="false">IF(AND(F544="",E544="",D544="",C544="",B544="",'Data Entry Sheet'!E545=""),"",", "&amp;TRIM('Data Entry Sheet'!E545)&amp;",")</f>
        <v/>
      </c>
      <c r="H544" s="55" t="str">
        <f aca="false">IF(I544="",""," &lt;a href='")</f>
        <v/>
      </c>
      <c r="I544" s="53" t="str">
        <f aca="false">IF('Data Entry Sheet'!F545="","",'Data Entry Sheet'!F545)</f>
        <v/>
      </c>
      <c r="J544" s="55" t="str">
        <f aca="false">IF(I544="","","'&gt;Trailer&lt;/a&gt;")</f>
        <v/>
      </c>
      <c r="K544" s="72" t="str">
        <f aca="false">IF('Data Entry Sheet'!G545="","",IF(RIGHT('Data Entry Sheet'!H545,3)="srt","","&lt;/b&gt; "&amp;TRIM('Data Entry Sheet'!G545)))</f>
        <v/>
      </c>
      <c r="L544" s="55" t="str">
        <f aca="false">IF(M544="","","&lt;hr&gt;"&amp;q&amp;" ")</f>
        <v/>
      </c>
      <c r="M544" s="53" t="str">
        <f aca="false">IF('Data Entry Sheet'!H545="","",TRIM('Data Entry Sheet'!H545))</f>
        <v/>
      </c>
    </row>
    <row r="545" s="73" customFormat="true" ht="22.55" hidden="false" customHeight="true" outlineLevel="0" collapsed="false">
      <c r="A545" s="55" t="str">
        <f aca="false">IF(AND(K545="",M545=""),"","AddDescription"&amp;sp&amp;q&amp;"&lt;b&gt;")</f>
        <v/>
      </c>
      <c r="B545" s="53" t="str">
        <f aca="false">IF('Data Entry Sheet'!A546="","",'Data Entry Sheet'!A546)</f>
        <v/>
      </c>
      <c r="C545" s="53" t="str">
        <f aca="false">IF('Data Entry Sheet'!B546="","",'Data Entry Sheet'!B546)</f>
        <v/>
      </c>
      <c r="D545" s="53" t="str">
        <f aca="false">IF('Data Entry Sheet'!C546="","",'Data Entry Sheet'!C546)</f>
        <v/>
      </c>
      <c r="E545" s="71" t="str">
        <f aca="false">IF(F545="","",", IMDB ")</f>
        <v/>
      </c>
      <c r="F545" s="53" t="str">
        <f aca="false">IF('Data Entry Sheet'!D546="","",'Data Entry Sheet'!D546)</f>
        <v/>
      </c>
      <c r="G545" s="53" t="str">
        <f aca="false">IF(AND(F545="",E545="",D545="",C545="",B545="",'Data Entry Sheet'!E546=""),"",", "&amp;TRIM('Data Entry Sheet'!E546)&amp;",")</f>
        <v/>
      </c>
      <c r="H545" s="55" t="str">
        <f aca="false">IF(I545="",""," &lt;a href='")</f>
        <v/>
      </c>
      <c r="I545" s="53" t="str">
        <f aca="false">IF('Data Entry Sheet'!F546="","",'Data Entry Sheet'!F546)</f>
        <v/>
      </c>
      <c r="J545" s="55" t="str">
        <f aca="false">IF(I545="","","'&gt;Trailer&lt;/a&gt;")</f>
        <v/>
      </c>
      <c r="K545" s="72" t="str">
        <f aca="false">IF('Data Entry Sheet'!G546="","",IF(RIGHT('Data Entry Sheet'!H546,3)="srt","","&lt;/b&gt; "&amp;TRIM('Data Entry Sheet'!G546)))</f>
        <v/>
      </c>
      <c r="L545" s="55" t="str">
        <f aca="false">IF(M545="","","&lt;hr&gt;"&amp;q&amp;" ")</f>
        <v/>
      </c>
      <c r="M545" s="53" t="str">
        <f aca="false">IF('Data Entry Sheet'!H546="","",TRIM('Data Entry Sheet'!H546))</f>
        <v/>
      </c>
    </row>
    <row r="546" s="73" customFormat="true" ht="22.55" hidden="false" customHeight="true" outlineLevel="0" collapsed="false">
      <c r="A546" s="55" t="str">
        <f aca="false">IF(AND(K546="",M546=""),"","AddDescription"&amp;sp&amp;q&amp;"&lt;b&gt;")</f>
        <v/>
      </c>
      <c r="B546" s="53" t="str">
        <f aca="false">IF('Data Entry Sheet'!A547="","",'Data Entry Sheet'!A547)</f>
        <v/>
      </c>
      <c r="C546" s="53" t="str">
        <f aca="false">IF('Data Entry Sheet'!B547="","",'Data Entry Sheet'!B547)</f>
        <v/>
      </c>
      <c r="D546" s="53" t="str">
        <f aca="false">IF('Data Entry Sheet'!C547="","",'Data Entry Sheet'!C547)</f>
        <v/>
      </c>
      <c r="E546" s="71" t="str">
        <f aca="false">IF(F546="","",", IMDB ")</f>
        <v/>
      </c>
      <c r="F546" s="53" t="str">
        <f aca="false">IF('Data Entry Sheet'!D547="","",'Data Entry Sheet'!D547)</f>
        <v/>
      </c>
      <c r="G546" s="53" t="str">
        <f aca="false">IF(AND(F546="",E546="",D546="",C546="",B546="",'Data Entry Sheet'!E547=""),"",", "&amp;TRIM('Data Entry Sheet'!E547)&amp;",")</f>
        <v/>
      </c>
      <c r="H546" s="55" t="str">
        <f aca="false">IF(I546="",""," &lt;a href='")</f>
        <v/>
      </c>
      <c r="I546" s="53" t="str">
        <f aca="false">IF('Data Entry Sheet'!F547="","",'Data Entry Sheet'!F547)</f>
        <v/>
      </c>
      <c r="J546" s="55" t="str">
        <f aca="false">IF(I546="","","'&gt;Trailer&lt;/a&gt;")</f>
        <v/>
      </c>
      <c r="K546" s="72" t="str">
        <f aca="false">IF('Data Entry Sheet'!G547="","",IF(RIGHT('Data Entry Sheet'!H547,3)="srt","","&lt;/b&gt; "&amp;TRIM('Data Entry Sheet'!G547)))</f>
        <v/>
      </c>
      <c r="L546" s="55" t="str">
        <f aca="false">IF(M546="","","&lt;hr&gt;"&amp;q&amp;" ")</f>
        <v/>
      </c>
      <c r="M546" s="53" t="str">
        <f aca="false">IF('Data Entry Sheet'!H547="","",TRIM('Data Entry Sheet'!H547))</f>
        <v/>
      </c>
    </row>
    <row r="547" s="73" customFormat="true" ht="22.55" hidden="false" customHeight="true" outlineLevel="0" collapsed="false">
      <c r="A547" s="55" t="str">
        <f aca="false">IF(AND(K547="",M547=""),"","AddDescription"&amp;sp&amp;q&amp;"&lt;b&gt;")</f>
        <v/>
      </c>
      <c r="B547" s="53" t="str">
        <f aca="false">IF('Data Entry Sheet'!A548="","",'Data Entry Sheet'!A548)</f>
        <v/>
      </c>
      <c r="C547" s="53" t="str">
        <f aca="false">IF('Data Entry Sheet'!B548="","",'Data Entry Sheet'!B548)</f>
        <v/>
      </c>
      <c r="D547" s="53" t="str">
        <f aca="false">IF('Data Entry Sheet'!C548="","",'Data Entry Sheet'!C548)</f>
        <v/>
      </c>
      <c r="E547" s="71" t="str">
        <f aca="false">IF(F547="","",", IMDB ")</f>
        <v/>
      </c>
      <c r="F547" s="53" t="str">
        <f aca="false">IF('Data Entry Sheet'!D548="","",'Data Entry Sheet'!D548)</f>
        <v/>
      </c>
      <c r="G547" s="53" t="str">
        <f aca="false">IF(AND(F547="",E547="",D547="",C547="",B547="",'Data Entry Sheet'!E548=""),"",", "&amp;TRIM('Data Entry Sheet'!E548)&amp;",")</f>
        <v/>
      </c>
      <c r="H547" s="55" t="str">
        <f aca="false">IF(I547="",""," &lt;a href='")</f>
        <v/>
      </c>
      <c r="I547" s="53" t="str">
        <f aca="false">IF('Data Entry Sheet'!F548="","",'Data Entry Sheet'!F548)</f>
        <v/>
      </c>
      <c r="J547" s="55" t="str">
        <f aca="false">IF(I547="","","'&gt;Trailer&lt;/a&gt;")</f>
        <v/>
      </c>
      <c r="K547" s="72" t="str">
        <f aca="false">IF('Data Entry Sheet'!G548="","",IF(RIGHT('Data Entry Sheet'!H548,3)="srt","","&lt;/b&gt; "&amp;TRIM('Data Entry Sheet'!G548)))</f>
        <v/>
      </c>
      <c r="L547" s="55" t="str">
        <f aca="false">IF(M547="","","&lt;hr&gt;"&amp;q&amp;" ")</f>
        <v/>
      </c>
      <c r="M547" s="53" t="str">
        <f aca="false">IF('Data Entry Sheet'!H548="","",TRIM('Data Entry Sheet'!H548))</f>
        <v/>
      </c>
    </row>
    <row r="548" s="73" customFormat="true" ht="22.55" hidden="false" customHeight="true" outlineLevel="0" collapsed="false">
      <c r="A548" s="55" t="str">
        <f aca="false">IF(AND(K548="",M548=""),"","AddDescription"&amp;sp&amp;q&amp;"&lt;b&gt;")</f>
        <v/>
      </c>
      <c r="B548" s="53" t="str">
        <f aca="false">IF('Data Entry Sheet'!A549="","",'Data Entry Sheet'!A549)</f>
        <v/>
      </c>
      <c r="C548" s="53" t="str">
        <f aca="false">IF('Data Entry Sheet'!B549="","",'Data Entry Sheet'!B549)</f>
        <v/>
      </c>
      <c r="D548" s="53" t="str">
        <f aca="false">IF('Data Entry Sheet'!C549="","",'Data Entry Sheet'!C549)</f>
        <v/>
      </c>
      <c r="E548" s="71" t="str">
        <f aca="false">IF(F548="","",", IMDB ")</f>
        <v/>
      </c>
      <c r="F548" s="53" t="str">
        <f aca="false">IF('Data Entry Sheet'!D549="","",'Data Entry Sheet'!D549)</f>
        <v/>
      </c>
      <c r="G548" s="53" t="str">
        <f aca="false">IF(AND(F548="",E548="",D548="",C548="",B548="",'Data Entry Sheet'!E549=""),"",", "&amp;TRIM('Data Entry Sheet'!E549)&amp;",")</f>
        <v/>
      </c>
      <c r="H548" s="55" t="str">
        <f aca="false">IF(I548="",""," &lt;a href='")</f>
        <v/>
      </c>
      <c r="I548" s="53" t="str">
        <f aca="false">IF('Data Entry Sheet'!F549="","",'Data Entry Sheet'!F549)</f>
        <v/>
      </c>
      <c r="J548" s="55" t="str">
        <f aca="false">IF(I548="","","'&gt;Trailer&lt;/a&gt;")</f>
        <v/>
      </c>
      <c r="K548" s="72" t="str">
        <f aca="false">IF('Data Entry Sheet'!G549="","",IF(RIGHT('Data Entry Sheet'!H549,3)="srt","","&lt;/b&gt; "&amp;TRIM('Data Entry Sheet'!G549)))</f>
        <v/>
      </c>
      <c r="L548" s="55" t="str">
        <f aca="false">IF(M548="","","&lt;hr&gt;"&amp;q&amp;" ")</f>
        <v/>
      </c>
      <c r="M548" s="53" t="str">
        <f aca="false">IF('Data Entry Sheet'!H549="","",TRIM('Data Entry Sheet'!H549))</f>
        <v/>
      </c>
    </row>
    <row r="549" s="73" customFormat="true" ht="22.55" hidden="false" customHeight="true" outlineLevel="0" collapsed="false">
      <c r="A549" s="55" t="str">
        <f aca="false">IF(AND(K549="",M549=""),"","AddDescription"&amp;sp&amp;q&amp;"&lt;b&gt;")</f>
        <v/>
      </c>
      <c r="B549" s="53" t="str">
        <f aca="false">IF('Data Entry Sheet'!A550="","",'Data Entry Sheet'!A550)</f>
        <v/>
      </c>
      <c r="C549" s="53" t="str">
        <f aca="false">IF('Data Entry Sheet'!B550="","",'Data Entry Sheet'!B550)</f>
        <v/>
      </c>
      <c r="D549" s="53" t="str">
        <f aca="false">IF('Data Entry Sheet'!C550="","",'Data Entry Sheet'!C550)</f>
        <v/>
      </c>
      <c r="E549" s="71" t="str">
        <f aca="false">IF(F549="","",", IMDB ")</f>
        <v/>
      </c>
      <c r="F549" s="53" t="str">
        <f aca="false">IF('Data Entry Sheet'!D550="","",'Data Entry Sheet'!D550)</f>
        <v/>
      </c>
      <c r="G549" s="53" t="str">
        <f aca="false">IF(AND(F549="",E549="",D549="",C549="",B549="",'Data Entry Sheet'!E550=""),"",", "&amp;TRIM('Data Entry Sheet'!E550)&amp;",")</f>
        <v/>
      </c>
      <c r="H549" s="55" t="str">
        <f aca="false">IF(I549="",""," &lt;a href='")</f>
        <v/>
      </c>
      <c r="I549" s="53" t="str">
        <f aca="false">IF('Data Entry Sheet'!F550="","",'Data Entry Sheet'!F550)</f>
        <v/>
      </c>
      <c r="J549" s="55" t="str">
        <f aca="false">IF(I549="","","'&gt;Trailer&lt;/a&gt;")</f>
        <v/>
      </c>
      <c r="K549" s="72" t="str">
        <f aca="false">IF('Data Entry Sheet'!G550="","",IF(RIGHT('Data Entry Sheet'!H550,3)="srt","","&lt;/b&gt; "&amp;TRIM('Data Entry Sheet'!G550)))</f>
        <v/>
      </c>
      <c r="L549" s="55" t="str">
        <f aca="false">IF(M549="","","&lt;hr&gt;"&amp;q&amp;" ")</f>
        <v/>
      </c>
      <c r="M549" s="53" t="str">
        <f aca="false">IF('Data Entry Sheet'!H550="","",TRIM('Data Entry Sheet'!H550))</f>
        <v/>
      </c>
    </row>
    <row r="550" s="73" customFormat="true" ht="22.55" hidden="false" customHeight="true" outlineLevel="0" collapsed="false">
      <c r="A550" s="55" t="str">
        <f aca="false">IF(AND(K550="",M550=""),"","AddDescription"&amp;sp&amp;q&amp;"&lt;b&gt;")</f>
        <v/>
      </c>
      <c r="B550" s="53" t="str">
        <f aca="false">IF('Data Entry Sheet'!A551="","",'Data Entry Sheet'!A551)</f>
        <v/>
      </c>
      <c r="C550" s="53" t="str">
        <f aca="false">IF('Data Entry Sheet'!B551="","",'Data Entry Sheet'!B551)</f>
        <v/>
      </c>
      <c r="D550" s="53" t="str">
        <f aca="false">IF('Data Entry Sheet'!C551="","",'Data Entry Sheet'!C551)</f>
        <v/>
      </c>
      <c r="E550" s="71" t="str">
        <f aca="false">IF(F550="","",", IMDB ")</f>
        <v/>
      </c>
      <c r="F550" s="53" t="str">
        <f aca="false">IF('Data Entry Sheet'!D551="","",'Data Entry Sheet'!D551)</f>
        <v/>
      </c>
      <c r="G550" s="53" t="str">
        <f aca="false">IF(AND(F550="",E550="",D550="",C550="",B550="",'Data Entry Sheet'!E551=""),"",", "&amp;TRIM('Data Entry Sheet'!E551)&amp;",")</f>
        <v/>
      </c>
      <c r="H550" s="55" t="str">
        <f aca="false">IF(I550="",""," &lt;a href='")</f>
        <v/>
      </c>
      <c r="I550" s="53" t="str">
        <f aca="false">IF('Data Entry Sheet'!F551="","",'Data Entry Sheet'!F551)</f>
        <v/>
      </c>
      <c r="J550" s="55" t="str">
        <f aca="false">IF(I550="","","'&gt;Trailer&lt;/a&gt;")</f>
        <v/>
      </c>
      <c r="K550" s="72" t="str">
        <f aca="false">IF('Data Entry Sheet'!G551="","",IF(RIGHT('Data Entry Sheet'!H551,3)="srt","","&lt;/b&gt; "&amp;TRIM('Data Entry Sheet'!G551)))</f>
        <v/>
      </c>
      <c r="L550" s="55" t="str">
        <f aca="false">IF(M550="","","&lt;hr&gt;"&amp;q&amp;" ")</f>
        <v/>
      </c>
      <c r="M550" s="53" t="str">
        <f aca="false">IF('Data Entry Sheet'!H551="","",TRIM('Data Entry Sheet'!H551))</f>
        <v/>
      </c>
    </row>
    <row r="551" s="73" customFormat="true" ht="22.55" hidden="false" customHeight="true" outlineLevel="0" collapsed="false">
      <c r="A551" s="55" t="str">
        <f aca="false">IF(AND(K551="",M551=""),"","AddDescription"&amp;sp&amp;q&amp;"&lt;b&gt;")</f>
        <v/>
      </c>
      <c r="B551" s="53" t="str">
        <f aca="false">IF('Data Entry Sheet'!A552="","",'Data Entry Sheet'!A552)</f>
        <v/>
      </c>
      <c r="C551" s="53" t="str">
        <f aca="false">IF('Data Entry Sheet'!B552="","",'Data Entry Sheet'!B552)</f>
        <v/>
      </c>
      <c r="D551" s="53" t="str">
        <f aca="false">IF('Data Entry Sheet'!C552="","",'Data Entry Sheet'!C552)</f>
        <v/>
      </c>
      <c r="E551" s="71" t="str">
        <f aca="false">IF(F551="","",", IMDB ")</f>
        <v/>
      </c>
      <c r="F551" s="53" t="str">
        <f aca="false">IF('Data Entry Sheet'!D552="","",'Data Entry Sheet'!D552)</f>
        <v/>
      </c>
      <c r="G551" s="53" t="str">
        <f aca="false">IF(AND(F551="",E551="",D551="",C551="",B551="",'Data Entry Sheet'!E552=""),"",", "&amp;TRIM('Data Entry Sheet'!E552)&amp;",")</f>
        <v/>
      </c>
      <c r="H551" s="55" t="str">
        <f aca="false">IF(I551="",""," &lt;a href='")</f>
        <v/>
      </c>
      <c r="I551" s="53" t="str">
        <f aca="false">IF('Data Entry Sheet'!F552="","",'Data Entry Sheet'!F552)</f>
        <v/>
      </c>
      <c r="J551" s="55" t="str">
        <f aca="false">IF(I551="","","'&gt;Trailer&lt;/a&gt;")</f>
        <v/>
      </c>
      <c r="K551" s="72" t="str">
        <f aca="false">IF('Data Entry Sheet'!G552="","",IF(RIGHT('Data Entry Sheet'!H552,3)="srt","","&lt;/b&gt; "&amp;TRIM('Data Entry Sheet'!G552)))</f>
        <v/>
      </c>
      <c r="L551" s="55" t="str">
        <f aca="false">IF(M551="","","&lt;hr&gt;"&amp;q&amp;" ")</f>
        <v/>
      </c>
      <c r="M551" s="53" t="str">
        <f aca="false">IF('Data Entry Sheet'!H552="","",TRIM('Data Entry Sheet'!H552))</f>
        <v/>
      </c>
    </row>
    <row r="552" s="73" customFormat="true" ht="22.55" hidden="false" customHeight="true" outlineLevel="0" collapsed="false">
      <c r="A552" s="55" t="str">
        <f aca="false">IF(AND(K552="",M552=""),"","AddDescription"&amp;sp&amp;q&amp;"&lt;b&gt;")</f>
        <v/>
      </c>
      <c r="B552" s="53" t="str">
        <f aca="false">IF('Data Entry Sheet'!A553="","",'Data Entry Sheet'!A553)</f>
        <v/>
      </c>
      <c r="C552" s="53" t="str">
        <f aca="false">IF('Data Entry Sheet'!B553="","",'Data Entry Sheet'!B553)</f>
        <v/>
      </c>
      <c r="D552" s="53" t="str">
        <f aca="false">IF('Data Entry Sheet'!C553="","",'Data Entry Sheet'!C553)</f>
        <v/>
      </c>
      <c r="E552" s="71" t="str">
        <f aca="false">IF(F552="","",", IMDB ")</f>
        <v/>
      </c>
      <c r="F552" s="53" t="str">
        <f aca="false">IF('Data Entry Sheet'!D553="","",'Data Entry Sheet'!D553)</f>
        <v/>
      </c>
      <c r="G552" s="53" t="str">
        <f aca="false">IF(AND(F552="",E552="",D552="",C552="",B552="",'Data Entry Sheet'!E553=""),"",", "&amp;TRIM('Data Entry Sheet'!E553)&amp;",")</f>
        <v/>
      </c>
      <c r="H552" s="55" t="str">
        <f aca="false">IF(I552="",""," &lt;a href='")</f>
        <v/>
      </c>
      <c r="I552" s="53" t="str">
        <f aca="false">IF('Data Entry Sheet'!F553="","",'Data Entry Sheet'!F553)</f>
        <v/>
      </c>
      <c r="J552" s="55" t="str">
        <f aca="false">IF(I552="","","'&gt;Trailer&lt;/a&gt;")</f>
        <v/>
      </c>
      <c r="K552" s="72" t="str">
        <f aca="false">IF('Data Entry Sheet'!G553="","",IF(RIGHT('Data Entry Sheet'!H553,3)="srt","","&lt;/b&gt; "&amp;TRIM('Data Entry Sheet'!G553)))</f>
        <v/>
      </c>
      <c r="L552" s="55" t="str">
        <f aca="false">IF(M552="","","&lt;hr&gt;"&amp;q&amp;" ")</f>
        <v/>
      </c>
      <c r="M552" s="53" t="str">
        <f aca="false">IF('Data Entry Sheet'!H553="","",TRIM('Data Entry Sheet'!H553))</f>
        <v/>
      </c>
    </row>
    <row r="553" s="73" customFormat="true" ht="22.55" hidden="false" customHeight="true" outlineLevel="0" collapsed="false">
      <c r="A553" s="55" t="str">
        <f aca="false">IF(AND(K553="",M553=""),"","AddDescription"&amp;sp&amp;q&amp;"&lt;b&gt;")</f>
        <v/>
      </c>
      <c r="B553" s="53" t="str">
        <f aca="false">IF('Data Entry Sheet'!A554="","",'Data Entry Sheet'!A554)</f>
        <v/>
      </c>
      <c r="C553" s="53" t="str">
        <f aca="false">IF('Data Entry Sheet'!B554="","",'Data Entry Sheet'!B554)</f>
        <v/>
      </c>
      <c r="D553" s="53" t="str">
        <f aca="false">IF('Data Entry Sheet'!C554="","",'Data Entry Sheet'!C554)</f>
        <v/>
      </c>
      <c r="E553" s="71" t="str">
        <f aca="false">IF(F553="","",", IMDB ")</f>
        <v/>
      </c>
      <c r="F553" s="53" t="str">
        <f aca="false">IF('Data Entry Sheet'!D554="","",'Data Entry Sheet'!D554)</f>
        <v/>
      </c>
      <c r="G553" s="53" t="str">
        <f aca="false">IF(AND(F553="",E553="",D553="",C553="",B553="",'Data Entry Sheet'!E554=""),"",", "&amp;TRIM('Data Entry Sheet'!E554)&amp;",")</f>
        <v/>
      </c>
      <c r="H553" s="55" t="str">
        <f aca="false">IF(I553="",""," &lt;a href='")</f>
        <v/>
      </c>
      <c r="I553" s="53" t="str">
        <f aca="false">IF('Data Entry Sheet'!F554="","",'Data Entry Sheet'!F554)</f>
        <v/>
      </c>
      <c r="J553" s="55" t="str">
        <f aca="false">IF(I553="","","'&gt;Trailer&lt;/a&gt;")</f>
        <v/>
      </c>
      <c r="K553" s="72" t="str">
        <f aca="false">IF('Data Entry Sheet'!G554="","",IF(RIGHT('Data Entry Sheet'!H554,3)="srt","","&lt;/b&gt; "&amp;TRIM('Data Entry Sheet'!G554)))</f>
        <v/>
      </c>
      <c r="L553" s="55" t="str">
        <f aca="false">IF(M553="","","&lt;hr&gt;"&amp;q&amp;" ")</f>
        <v/>
      </c>
      <c r="M553" s="53" t="str">
        <f aca="false">IF('Data Entry Sheet'!H554="","",TRIM('Data Entry Sheet'!H554))</f>
        <v/>
      </c>
    </row>
    <row r="554" s="73" customFormat="true" ht="22.55" hidden="false" customHeight="true" outlineLevel="0" collapsed="false">
      <c r="A554" s="55" t="str">
        <f aca="false">IF(AND(K554="",M554=""),"","AddDescription"&amp;sp&amp;q&amp;"&lt;b&gt;")</f>
        <v/>
      </c>
      <c r="B554" s="53" t="str">
        <f aca="false">IF('Data Entry Sheet'!A555="","",'Data Entry Sheet'!A555)</f>
        <v/>
      </c>
      <c r="C554" s="53" t="str">
        <f aca="false">IF('Data Entry Sheet'!B555="","",'Data Entry Sheet'!B555)</f>
        <v/>
      </c>
      <c r="D554" s="53" t="str">
        <f aca="false">IF('Data Entry Sheet'!C555="","",'Data Entry Sheet'!C555)</f>
        <v/>
      </c>
      <c r="E554" s="71" t="str">
        <f aca="false">IF(F554="","",", IMDB ")</f>
        <v/>
      </c>
      <c r="F554" s="53" t="str">
        <f aca="false">IF('Data Entry Sheet'!D555="","",'Data Entry Sheet'!D555)</f>
        <v/>
      </c>
      <c r="G554" s="53" t="str">
        <f aca="false">IF(AND(F554="",E554="",D554="",C554="",B554="",'Data Entry Sheet'!E555=""),"",", "&amp;TRIM('Data Entry Sheet'!E555)&amp;",")</f>
        <v/>
      </c>
      <c r="H554" s="55" t="str">
        <f aca="false">IF(I554="",""," &lt;a href='")</f>
        <v/>
      </c>
      <c r="I554" s="53" t="str">
        <f aca="false">IF('Data Entry Sheet'!F555="","",'Data Entry Sheet'!F555)</f>
        <v/>
      </c>
      <c r="J554" s="55" t="str">
        <f aca="false">IF(I554="","","'&gt;Trailer&lt;/a&gt;")</f>
        <v/>
      </c>
      <c r="K554" s="72" t="str">
        <f aca="false">IF('Data Entry Sheet'!G555="","",IF(RIGHT('Data Entry Sheet'!H555,3)="srt","","&lt;/b&gt; "&amp;TRIM('Data Entry Sheet'!G555)))</f>
        <v/>
      </c>
      <c r="L554" s="55" t="str">
        <f aca="false">IF(M554="","","&lt;hr&gt;"&amp;q&amp;" ")</f>
        <v/>
      </c>
      <c r="M554" s="53" t="str">
        <f aca="false">IF('Data Entry Sheet'!H555="","",TRIM('Data Entry Sheet'!H555))</f>
        <v/>
      </c>
    </row>
    <row r="555" s="73" customFormat="true" ht="22.55" hidden="false" customHeight="true" outlineLevel="0" collapsed="false">
      <c r="A555" s="55" t="str">
        <f aca="false">IF(AND(K555="",M555=""),"","AddDescription"&amp;sp&amp;q&amp;"&lt;b&gt;")</f>
        <v/>
      </c>
      <c r="B555" s="53" t="str">
        <f aca="false">IF('Data Entry Sheet'!A556="","",'Data Entry Sheet'!A556)</f>
        <v/>
      </c>
      <c r="C555" s="53" t="str">
        <f aca="false">IF('Data Entry Sheet'!B556="","",'Data Entry Sheet'!B556)</f>
        <v/>
      </c>
      <c r="D555" s="53" t="str">
        <f aca="false">IF('Data Entry Sheet'!C556="","",'Data Entry Sheet'!C556)</f>
        <v/>
      </c>
      <c r="E555" s="71" t="str">
        <f aca="false">IF(F555="","",", IMDB ")</f>
        <v/>
      </c>
      <c r="F555" s="53" t="str">
        <f aca="false">IF('Data Entry Sheet'!D556="","",'Data Entry Sheet'!D556)</f>
        <v/>
      </c>
      <c r="G555" s="53" t="str">
        <f aca="false">IF(AND(F555="",E555="",D555="",C555="",B555="",'Data Entry Sheet'!E556=""),"",", "&amp;TRIM('Data Entry Sheet'!E556)&amp;",")</f>
        <v/>
      </c>
      <c r="H555" s="55" t="str">
        <f aca="false">IF(I555="",""," &lt;a href='")</f>
        <v/>
      </c>
      <c r="I555" s="53" t="str">
        <f aca="false">IF('Data Entry Sheet'!F556="","",'Data Entry Sheet'!F556)</f>
        <v/>
      </c>
      <c r="J555" s="55" t="str">
        <f aca="false">IF(I555="","","'&gt;Trailer&lt;/a&gt;")</f>
        <v/>
      </c>
      <c r="K555" s="72" t="str">
        <f aca="false">IF('Data Entry Sheet'!G556="","",IF(RIGHT('Data Entry Sheet'!H556,3)="srt","","&lt;/b&gt; "&amp;TRIM('Data Entry Sheet'!G556)))</f>
        <v/>
      </c>
      <c r="L555" s="55" t="str">
        <f aca="false">IF(M555="","","&lt;hr&gt;"&amp;q&amp;" ")</f>
        <v/>
      </c>
      <c r="M555" s="53" t="str">
        <f aca="false">IF('Data Entry Sheet'!H556="","",TRIM('Data Entry Sheet'!H556))</f>
        <v/>
      </c>
    </row>
    <row r="556" s="73" customFormat="true" ht="22.55" hidden="false" customHeight="true" outlineLevel="0" collapsed="false">
      <c r="A556" s="55" t="str">
        <f aca="false">IF(AND(K556="",M556=""),"","AddDescription"&amp;sp&amp;q&amp;"&lt;b&gt;")</f>
        <v/>
      </c>
      <c r="B556" s="53" t="str">
        <f aca="false">IF('Data Entry Sheet'!A557="","",'Data Entry Sheet'!A557)</f>
        <v/>
      </c>
      <c r="C556" s="53" t="str">
        <f aca="false">IF('Data Entry Sheet'!B557="","",'Data Entry Sheet'!B557)</f>
        <v/>
      </c>
      <c r="D556" s="53" t="str">
        <f aca="false">IF('Data Entry Sheet'!C557="","",'Data Entry Sheet'!C557)</f>
        <v/>
      </c>
      <c r="E556" s="71" t="str">
        <f aca="false">IF(F556="","",", IMDB ")</f>
        <v/>
      </c>
      <c r="F556" s="53" t="str">
        <f aca="false">IF('Data Entry Sheet'!D557="","",'Data Entry Sheet'!D557)</f>
        <v/>
      </c>
      <c r="G556" s="53" t="str">
        <f aca="false">IF(AND(F556="",E556="",D556="",C556="",B556="",'Data Entry Sheet'!E557=""),"",", "&amp;TRIM('Data Entry Sheet'!E557)&amp;",")</f>
        <v/>
      </c>
      <c r="H556" s="55" t="str">
        <f aca="false">IF(I556="",""," &lt;a href='")</f>
        <v/>
      </c>
      <c r="I556" s="53" t="str">
        <f aca="false">IF('Data Entry Sheet'!F557="","",'Data Entry Sheet'!F557)</f>
        <v/>
      </c>
      <c r="J556" s="55" t="str">
        <f aca="false">IF(I556="","","'&gt;Trailer&lt;/a&gt;")</f>
        <v/>
      </c>
      <c r="K556" s="72" t="str">
        <f aca="false">IF('Data Entry Sheet'!G557="","",IF(RIGHT('Data Entry Sheet'!H557,3)="srt","","&lt;/b&gt; "&amp;TRIM('Data Entry Sheet'!G557)))</f>
        <v/>
      </c>
      <c r="L556" s="55" t="str">
        <f aca="false">IF(M556="","","&lt;hr&gt;"&amp;q&amp;" ")</f>
        <v/>
      </c>
      <c r="M556" s="53" t="str">
        <f aca="false">IF('Data Entry Sheet'!H557="","",TRIM('Data Entry Sheet'!H557))</f>
        <v/>
      </c>
    </row>
    <row r="557" s="73" customFormat="true" ht="22.55" hidden="false" customHeight="true" outlineLevel="0" collapsed="false">
      <c r="A557" s="55" t="str">
        <f aca="false">IF(AND(K557="",M557=""),"","AddDescription"&amp;sp&amp;q&amp;"&lt;b&gt;")</f>
        <v/>
      </c>
      <c r="B557" s="53" t="str">
        <f aca="false">IF('Data Entry Sheet'!A558="","",'Data Entry Sheet'!A558)</f>
        <v/>
      </c>
      <c r="C557" s="53" t="str">
        <f aca="false">IF('Data Entry Sheet'!B558="","",'Data Entry Sheet'!B558)</f>
        <v/>
      </c>
      <c r="D557" s="53" t="str">
        <f aca="false">IF('Data Entry Sheet'!C558="","",'Data Entry Sheet'!C558)</f>
        <v/>
      </c>
      <c r="E557" s="71" t="str">
        <f aca="false">IF(F557="","",", IMDB ")</f>
        <v/>
      </c>
      <c r="F557" s="53" t="str">
        <f aca="false">IF('Data Entry Sheet'!D558="","",'Data Entry Sheet'!D558)</f>
        <v/>
      </c>
      <c r="G557" s="53" t="str">
        <f aca="false">IF(AND(F557="",E557="",D557="",C557="",B557="",'Data Entry Sheet'!E558=""),"",", "&amp;TRIM('Data Entry Sheet'!E558)&amp;",")</f>
        <v/>
      </c>
      <c r="H557" s="55" t="str">
        <f aca="false">IF(I557="",""," &lt;a href='")</f>
        <v/>
      </c>
      <c r="I557" s="53" t="str">
        <f aca="false">IF('Data Entry Sheet'!F558="","",'Data Entry Sheet'!F558)</f>
        <v/>
      </c>
      <c r="J557" s="55" t="str">
        <f aca="false">IF(I557="","","'&gt;Trailer&lt;/a&gt;")</f>
        <v/>
      </c>
      <c r="K557" s="72" t="str">
        <f aca="false">IF('Data Entry Sheet'!G558="","",IF(RIGHT('Data Entry Sheet'!H558,3)="srt","","&lt;/b&gt; "&amp;TRIM('Data Entry Sheet'!G558)))</f>
        <v/>
      </c>
      <c r="L557" s="55" t="str">
        <f aca="false">IF(M557="","","&lt;hr&gt;"&amp;q&amp;" ")</f>
        <v/>
      </c>
      <c r="M557" s="53" t="str">
        <f aca="false">IF('Data Entry Sheet'!H558="","",TRIM('Data Entry Sheet'!H558))</f>
        <v/>
      </c>
    </row>
    <row r="558" s="73" customFormat="true" ht="22.55" hidden="false" customHeight="true" outlineLevel="0" collapsed="false">
      <c r="A558" s="55" t="str">
        <f aca="false">IF(AND(K558="",M558=""),"","AddDescription"&amp;sp&amp;q&amp;"&lt;b&gt;")</f>
        <v/>
      </c>
      <c r="B558" s="53" t="str">
        <f aca="false">IF('Data Entry Sheet'!A559="","",'Data Entry Sheet'!A559)</f>
        <v/>
      </c>
      <c r="C558" s="53" t="str">
        <f aca="false">IF('Data Entry Sheet'!B559="","",'Data Entry Sheet'!B559)</f>
        <v/>
      </c>
      <c r="D558" s="53" t="str">
        <f aca="false">IF('Data Entry Sheet'!C559="","",'Data Entry Sheet'!C559)</f>
        <v/>
      </c>
      <c r="E558" s="71" t="str">
        <f aca="false">IF(F558="","",", IMDB ")</f>
        <v/>
      </c>
      <c r="F558" s="53" t="str">
        <f aca="false">IF('Data Entry Sheet'!D559="","",'Data Entry Sheet'!D559)</f>
        <v/>
      </c>
      <c r="G558" s="53" t="str">
        <f aca="false">IF(AND(F558="",E558="",D558="",C558="",B558="",'Data Entry Sheet'!E559=""),"",", "&amp;TRIM('Data Entry Sheet'!E559)&amp;",")</f>
        <v/>
      </c>
      <c r="H558" s="55" t="str">
        <f aca="false">IF(I558="",""," &lt;a href='")</f>
        <v/>
      </c>
      <c r="I558" s="53" t="str">
        <f aca="false">IF('Data Entry Sheet'!F559="","",'Data Entry Sheet'!F559)</f>
        <v/>
      </c>
      <c r="J558" s="55" t="str">
        <f aca="false">IF(I558="","","'&gt;Trailer&lt;/a&gt;")</f>
        <v/>
      </c>
      <c r="K558" s="72" t="str">
        <f aca="false">IF('Data Entry Sheet'!G559="","",IF(RIGHT('Data Entry Sheet'!H559,3)="srt","","&lt;/b&gt; "&amp;TRIM('Data Entry Sheet'!G559)))</f>
        <v/>
      </c>
      <c r="L558" s="55" t="str">
        <f aca="false">IF(M558="","","&lt;hr&gt;"&amp;q&amp;" ")</f>
        <v/>
      </c>
      <c r="M558" s="53" t="str">
        <f aca="false">IF('Data Entry Sheet'!H559="","",TRIM('Data Entry Sheet'!H559))</f>
        <v/>
      </c>
    </row>
    <row r="559" s="73" customFormat="true" ht="22.55" hidden="false" customHeight="true" outlineLevel="0" collapsed="false">
      <c r="A559" s="55" t="str">
        <f aca="false">IF(AND(K559="",M559=""),"","AddDescription"&amp;sp&amp;q&amp;"&lt;b&gt;")</f>
        <v/>
      </c>
      <c r="B559" s="53" t="str">
        <f aca="false">IF('Data Entry Sheet'!A560="","",'Data Entry Sheet'!A560)</f>
        <v/>
      </c>
      <c r="C559" s="53" t="str">
        <f aca="false">IF('Data Entry Sheet'!B560="","",'Data Entry Sheet'!B560)</f>
        <v/>
      </c>
      <c r="D559" s="53" t="str">
        <f aca="false">IF('Data Entry Sheet'!C560="","",'Data Entry Sheet'!C560)</f>
        <v/>
      </c>
      <c r="E559" s="71" t="str">
        <f aca="false">IF(F559="","",", IMDB ")</f>
        <v/>
      </c>
      <c r="F559" s="53" t="str">
        <f aca="false">IF('Data Entry Sheet'!D560="","",'Data Entry Sheet'!D560)</f>
        <v/>
      </c>
      <c r="G559" s="53" t="str">
        <f aca="false">IF(AND(F559="",E559="",D559="",C559="",B559="",'Data Entry Sheet'!E560=""),"",", "&amp;TRIM('Data Entry Sheet'!E560)&amp;",")</f>
        <v/>
      </c>
      <c r="H559" s="55" t="str">
        <f aca="false">IF(I559="",""," &lt;a href='")</f>
        <v/>
      </c>
      <c r="I559" s="53" t="str">
        <f aca="false">IF('Data Entry Sheet'!F560="","",'Data Entry Sheet'!F560)</f>
        <v/>
      </c>
      <c r="J559" s="55" t="str">
        <f aca="false">IF(I559="","","'&gt;Trailer&lt;/a&gt;")</f>
        <v/>
      </c>
      <c r="K559" s="72" t="str">
        <f aca="false">IF('Data Entry Sheet'!G560="","",IF(RIGHT('Data Entry Sheet'!H560,3)="srt","","&lt;/b&gt; "&amp;TRIM('Data Entry Sheet'!G560)))</f>
        <v/>
      </c>
      <c r="L559" s="55" t="str">
        <f aca="false">IF(M559="","","&lt;hr&gt;"&amp;q&amp;" ")</f>
        <v/>
      </c>
      <c r="M559" s="53" t="str">
        <f aca="false">IF('Data Entry Sheet'!H560="","",TRIM('Data Entry Sheet'!H560))</f>
        <v/>
      </c>
    </row>
    <row r="560" s="73" customFormat="true" ht="22.55" hidden="false" customHeight="true" outlineLevel="0" collapsed="false">
      <c r="A560" s="55" t="str">
        <f aca="false">IF(AND(K560="",M560=""),"","AddDescription"&amp;sp&amp;q&amp;"&lt;b&gt;")</f>
        <v/>
      </c>
      <c r="B560" s="53" t="str">
        <f aca="false">IF('Data Entry Sheet'!A561="","",'Data Entry Sheet'!A561)</f>
        <v/>
      </c>
      <c r="C560" s="53" t="str">
        <f aca="false">IF('Data Entry Sheet'!B561="","",'Data Entry Sheet'!B561)</f>
        <v/>
      </c>
      <c r="D560" s="53" t="str">
        <f aca="false">IF('Data Entry Sheet'!C561="","",'Data Entry Sheet'!C561)</f>
        <v/>
      </c>
      <c r="E560" s="71" t="str">
        <f aca="false">IF(F560="","",", IMDB ")</f>
        <v/>
      </c>
      <c r="F560" s="53" t="str">
        <f aca="false">IF('Data Entry Sheet'!D561="","",'Data Entry Sheet'!D561)</f>
        <v/>
      </c>
      <c r="G560" s="53" t="str">
        <f aca="false">IF(AND(F560="",E560="",D560="",C560="",B560="",'Data Entry Sheet'!E561=""),"",", "&amp;TRIM('Data Entry Sheet'!E561)&amp;",")</f>
        <v/>
      </c>
      <c r="H560" s="55" t="str">
        <f aca="false">IF(I560="",""," &lt;a href='")</f>
        <v/>
      </c>
      <c r="I560" s="53" t="str">
        <f aca="false">IF('Data Entry Sheet'!F561="","",'Data Entry Sheet'!F561)</f>
        <v/>
      </c>
      <c r="J560" s="55" t="str">
        <f aca="false">IF(I560="","","'&gt;Trailer&lt;/a&gt;")</f>
        <v/>
      </c>
      <c r="K560" s="72" t="str">
        <f aca="false">IF('Data Entry Sheet'!G561="","",IF(RIGHT('Data Entry Sheet'!H561,3)="srt","","&lt;/b&gt; "&amp;TRIM('Data Entry Sheet'!G561)))</f>
        <v/>
      </c>
      <c r="L560" s="55" t="str">
        <f aca="false">IF(M560="","","&lt;hr&gt;"&amp;q&amp;" ")</f>
        <v/>
      </c>
      <c r="M560" s="53" t="str">
        <f aca="false">IF('Data Entry Sheet'!H561="","",TRIM('Data Entry Sheet'!H561))</f>
        <v/>
      </c>
    </row>
    <row r="561" s="73" customFormat="true" ht="22.55" hidden="false" customHeight="true" outlineLevel="0" collapsed="false">
      <c r="A561" s="55" t="str">
        <f aca="false">IF(AND(K561="",M561=""),"","AddDescription"&amp;sp&amp;q&amp;"&lt;b&gt;")</f>
        <v/>
      </c>
      <c r="B561" s="53" t="str">
        <f aca="false">IF('Data Entry Sheet'!A562="","",'Data Entry Sheet'!A562)</f>
        <v/>
      </c>
      <c r="C561" s="53" t="str">
        <f aca="false">IF('Data Entry Sheet'!B562="","",'Data Entry Sheet'!B562)</f>
        <v/>
      </c>
      <c r="D561" s="53" t="str">
        <f aca="false">IF('Data Entry Sheet'!C562="","",'Data Entry Sheet'!C562)</f>
        <v/>
      </c>
      <c r="E561" s="71" t="str">
        <f aca="false">IF(F561="","",", IMDB ")</f>
        <v/>
      </c>
      <c r="F561" s="53" t="str">
        <f aca="false">IF('Data Entry Sheet'!D562="","",'Data Entry Sheet'!D562)</f>
        <v/>
      </c>
      <c r="G561" s="53" t="str">
        <f aca="false">IF(AND(F561="",E561="",D561="",C561="",B561="",'Data Entry Sheet'!E562=""),"",", "&amp;TRIM('Data Entry Sheet'!E562)&amp;",")</f>
        <v/>
      </c>
      <c r="H561" s="55" t="str">
        <f aca="false">IF(I561="",""," &lt;a href='")</f>
        <v/>
      </c>
      <c r="I561" s="53" t="str">
        <f aca="false">IF('Data Entry Sheet'!F562="","",'Data Entry Sheet'!F562)</f>
        <v/>
      </c>
      <c r="J561" s="55" t="str">
        <f aca="false">IF(I561="","","'&gt;Trailer&lt;/a&gt;")</f>
        <v/>
      </c>
      <c r="K561" s="72" t="str">
        <f aca="false">IF('Data Entry Sheet'!G562="","",IF(RIGHT('Data Entry Sheet'!H562,3)="srt","","&lt;/b&gt; "&amp;TRIM('Data Entry Sheet'!G562)))</f>
        <v/>
      </c>
      <c r="L561" s="55" t="str">
        <f aca="false">IF(M561="","","&lt;hr&gt;"&amp;q&amp;" ")</f>
        <v/>
      </c>
      <c r="M561" s="53" t="str">
        <f aca="false">IF('Data Entry Sheet'!H562="","",TRIM('Data Entry Sheet'!H562))</f>
        <v/>
      </c>
    </row>
    <row r="562" s="73" customFormat="true" ht="22.55" hidden="false" customHeight="true" outlineLevel="0" collapsed="false">
      <c r="A562" s="55" t="str">
        <f aca="false">IF(AND(K562="",M562=""),"","AddDescription"&amp;sp&amp;q&amp;"&lt;b&gt;")</f>
        <v/>
      </c>
      <c r="B562" s="53" t="str">
        <f aca="false">IF('Data Entry Sheet'!A563="","",'Data Entry Sheet'!A563)</f>
        <v/>
      </c>
      <c r="C562" s="53" t="str">
        <f aca="false">IF('Data Entry Sheet'!B563="","",'Data Entry Sheet'!B563)</f>
        <v/>
      </c>
      <c r="D562" s="53" t="str">
        <f aca="false">IF('Data Entry Sheet'!C563="","",'Data Entry Sheet'!C563)</f>
        <v/>
      </c>
      <c r="E562" s="71" t="str">
        <f aca="false">IF(F562="","",", IMDB ")</f>
        <v/>
      </c>
      <c r="F562" s="53" t="str">
        <f aca="false">IF('Data Entry Sheet'!D563="","",'Data Entry Sheet'!D563)</f>
        <v/>
      </c>
      <c r="G562" s="53" t="str">
        <f aca="false">IF(AND(F562="",E562="",D562="",C562="",B562="",'Data Entry Sheet'!E563=""),"",", "&amp;TRIM('Data Entry Sheet'!E563)&amp;",")</f>
        <v/>
      </c>
      <c r="H562" s="55" t="str">
        <f aca="false">IF(I562="",""," &lt;a href='")</f>
        <v/>
      </c>
      <c r="I562" s="53" t="str">
        <f aca="false">IF('Data Entry Sheet'!F563="","",'Data Entry Sheet'!F563)</f>
        <v/>
      </c>
      <c r="J562" s="55" t="str">
        <f aca="false">IF(I562="","","'&gt;Trailer&lt;/a&gt;")</f>
        <v/>
      </c>
      <c r="K562" s="72" t="str">
        <f aca="false">IF('Data Entry Sheet'!G563="","",IF(RIGHT('Data Entry Sheet'!H563,3)="srt","","&lt;/b&gt; "&amp;TRIM('Data Entry Sheet'!G563)))</f>
        <v/>
      </c>
      <c r="L562" s="55" t="str">
        <f aca="false">IF(M562="","","&lt;hr&gt;"&amp;q&amp;" ")</f>
        <v/>
      </c>
      <c r="M562" s="53" t="str">
        <f aca="false">IF('Data Entry Sheet'!H563="","",TRIM('Data Entry Sheet'!H563))</f>
        <v/>
      </c>
    </row>
    <row r="563" s="73" customFormat="true" ht="22.55" hidden="false" customHeight="true" outlineLevel="0" collapsed="false">
      <c r="A563" s="55" t="str">
        <f aca="false">IF(AND(K563="",M563=""),"","AddDescription"&amp;sp&amp;q&amp;"&lt;b&gt;")</f>
        <v/>
      </c>
      <c r="B563" s="53" t="str">
        <f aca="false">IF('Data Entry Sheet'!A564="","",'Data Entry Sheet'!A564)</f>
        <v/>
      </c>
      <c r="C563" s="53" t="str">
        <f aca="false">IF('Data Entry Sheet'!B564="","",'Data Entry Sheet'!B564)</f>
        <v/>
      </c>
      <c r="D563" s="53" t="str">
        <f aca="false">IF('Data Entry Sheet'!C564="","",'Data Entry Sheet'!C564)</f>
        <v/>
      </c>
      <c r="E563" s="71" t="str">
        <f aca="false">IF(F563="","",", IMDB ")</f>
        <v/>
      </c>
      <c r="F563" s="53" t="str">
        <f aca="false">IF('Data Entry Sheet'!D564="","",'Data Entry Sheet'!D564)</f>
        <v/>
      </c>
      <c r="G563" s="53" t="str">
        <f aca="false">IF(AND(F563="",E563="",D563="",C563="",B563="",'Data Entry Sheet'!E564=""),"",", "&amp;TRIM('Data Entry Sheet'!E564)&amp;",")</f>
        <v/>
      </c>
      <c r="H563" s="55" t="str">
        <f aca="false">IF(I563="",""," &lt;a href='")</f>
        <v/>
      </c>
      <c r="I563" s="53" t="str">
        <f aca="false">IF('Data Entry Sheet'!F564="","",'Data Entry Sheet'!F564)</f>
        <v/>
      </c>
      <c r="J563" s="55" t="str">
        <f aca="false">IF(I563="","","'&gt;Trailer&lt;/a&gt;")</f>
        <v/>
      </c>
      <c r="K563" s="72" t="str">
        <f aca="false">IF('Data Entry Sheet'!G564="","",IF(RIGHT('Data Entry Sheet'!H564,3)="srt","","&lt;/b&gt; "&amp;TRIM('Data Entry Sheet'!G564)))</f>
        <v/>
      </c>
      <c r="L563" s="55" t="str">
        <f aca="false">IF(M563="","","&lt;hr&gt;"&amp;q&amp;" ")</f>
        <v/>
      </c>
      <c r="M563" s="53" t="str">
        <f aca="false">IF('Data Entry Sheet'!H564="","",TRIM('Data Entry Sheet'!H564))</f>
        <v/>
      </c>
    </row>
    <row r="564" s="73" customFormat="true" ht="22.55" hidden="false" customHeight="true" outlineLevel="0" collapsed="false">
      <c r="A564" s="55" t="str">
        <f aca="false">IF(AND(K564="",M564=""),"","AddDescription"&amp;sp&amp;q&amp;"&lt;b&gt;")</f>
        <v/>
      </c>
      <c r="B564" s="53" t="str">
        <f aca="false">IF('Data Entry Sheet'!A565="","",'Data Entry Sheet'!A565)</f>
        <v/>
      </c>
      <c r="C564" s="53" t="str">
        <f aca="false">IF('Data Entry Sheet'!B565="","",'Data Entry Sheet'!B565)</f>
        <v/>
      </c>
      <c r="D564" s="53" t="str">
        <f aca="false">IF('Data Entry Sheet'!C565="","",'Data Entry Sheet'!C565)</f>
        <v/>
      </c>
      <c r="E564" s="71" t="str">
        <f aca="false">IF(F564="","",", IMDB ")</f>
        <v/>
      </c>
      <c r="F564" s="53" t="str">
        <f aca="false">IF('Data Entry Sheet'!D565="","",'Data Entry Sheet'!D565)</f>
        <v/>
      </c>
      <c r="G564" s="53" t="str">
        <f aca="false">IF(AND(F564="",E564="",D564="",C564="",B564="",'Data Entry Sheet'!E565=""),"",", "&amp;TRIM('Data Entry Sheet'!E565)&amp;",")</f>
        <v/>
      </c>
      <c r="H564" s="55" t="str">
        <f aca="false">IF(I564="",""," &lt;a href='")</f>
        <v/>
      </c>
      <c r="I564" s="53" t="str">
        <f aca="false">IF('Data Entry Sheet'!F565="","",'Data Entry Sheet'!F565)</f>
        <v/>
      </c>
      <c r="J564" s="55" t="str">
        <f aca="false">IF(I564="","","'&gt;Trailer&lt;/a&gt;")</f>
        <v/>
      </c>
      <c r="K564" s="72" t="str">
        <f aca="false">IF('Data Entry Sheet'!G565="","",IF(RIGHT('Data Entry Sheet'!H565,3)="srt","","&lt;/b&gt; "&amp;TRIM('Data Entry Sheet'!G565)))</f>
        <v/>
      </c>
      <c r="L564" s="55" t="str">
        <f aca="false">IF(M564="","","&lt;hr&gt;"&amp;q&amp;" ")</f>
        <v/>
      </c>
      <c r="M564" s="53" t="str">
        <f aca="false">IF('Data Entry Sheet'!H565="","",TRIM('Data Entry Sheet'!H565))</f>
        <v/>
      </c>
    </row>
    <row r="565" s="73" customFormat="true" ht="22.55" hidden="false" customHeight="true" outlineLevel="0" collapsed="false">
      <c r="A565" s="55" t="str">
        <f aca="false">IF(AND(K565="",M565=""),"","AddDescription"&amp;sp&amp;q&amp;"&lt;b&gt;")</f>
        <v/>
      </c>
      <c r="B565" s="53" t="str">
        <f aca="false">IF('Data Entry Sheet'!A566="","",'Data Entry Sheet'!A566)</f>
        <v/>
      </c>
      <c r="C565" s="53" t="str">
        <f aca="false">IF('Data Entry Sheet'!B566="","",'Data Entry Sheet'!B566)</f>
        <v/>
      </c>
      <c r="D565" s="53" t="str">
        <f aca="false">IF('Data Entry Sheet'!C566="","",'Data Entry Sheet'!C566)</f>
        <v/>
      </c>
      <c r="E565" s="71" t="str">
        <f aca="false">IF(F565="","",", IMDB ")</f>
        <v/>
      </c>
      <c r="F565" s="53" t="str">
        <f aca="false">IF('Data Entry Sheet'!D566="","",'Data Entry Sheet'!D566)</f>
        <v/>
      </c>
      <c r="G565" s="53" t="str">
        <f aca="false">IF(AND(F565="",E565="",D565="",C565="",B565="",'Data Entry Sheet'!E566=""),"",", "&amp;TRIM('Data Entry Sheet'!E566)&amp;",")</f>
        <v/>
      </c>
      <c r="H565" s="55" t="str">
        <f aca="false">IF(I565="",""," &lt;a href='")</f>
        <v/>
      </c>
      <c r="I565" s="53" t="str">
        <f aca="false">IF('Data Entry Sheet'!F566="","",'Data Entry Sheet'!F566)</f>
        <v/>
      </c>
      <c r="J565" s="55" t="str">
        <f aca="false">IF(I565="","","'&gt;Trailer&lt;/a&gt;")</f>
        <v/>
      </c>
      <c r="K565" s="72" t="str">
        <f aca="false">IF('Data Entry Sheet'!G566="","",IF(RIGHT('Data Entry Sheet'!H566,3)="srt","","&lt;/b&gt; "&amp;TRIM('Data Entry Sheet'!G566)))</f>
        <v/>
      </c>
      <c r="L565" s="55" t="str">
        <f aca="false">IF(M565="","","&lt;hr&gt;"&amp;q&amp;" ")</f>
        <v/>
      </c>
      <c r="M565" s="53" t="str">
        <f aca="false">IF('Data Entry Sheet'!H566="","",TRIM('Data Entry Sheet'!H566))</f>
        <v/>
      </c>
    </row>
    <row r="566" s="73" customFormat="true" ht="22.55" hidden="false" customHeight="true" outlineLevel="0" collapsed="false">
      <c r="A566" s="55" t="str">
        <f aca="false">IF(AND(K566="",M566=""),"","AddDescription"&amp;sp&amp;q&amp;"&lt;b&gt;")</f>
        <v/>
      </c>
      <c r="B566" s="53" t="str">
        <f aca="false">IF('Data Entry Sheet'!A567="","",'Data Entry Sheet'!A567)</f>
        <v/>
      </c>
      <c r="C566" s="53" t="str">
        <f aca="false">IF('Data Entry Sheet'!B567="","",'Data Entry Sheet'!B567)</f>
        <v/>
      </c>
      <c r="D566" s="53" t="str">
        <f aca="false">IF('Data Entry Sheet'!C567="","",'Data Entry Sheet'!C567)</f>
        <v/>
      </c>
      <c r="E566" s="71" t="str">
        <f aca="false">IF(F566="","",", IMDB ")</f>
        <v/>
      </c>
      <c r="F566" s="53" t="str">
        <f aca="false">IF('Data Entry Sheet'!D567="","",'Data Entry Sheet'!D567)</f>
        <v/>
      </c>
      <c r="G566" s="53" t="str">
        <f aca="false">IF(AND(F566="",E566="",D566="",C566="",B566="",'Data Entry Sheet'!E567=""),"",", "&amp;TRIM('Data Entry Sheet'!E567)&amp;",")</f>
        <v/>
      </c>
      <c r="H566" s="55" t="str">
        <f aca="false">IF(I566="",""," &lt;a href='")</f>
        <v/>
      </c>
      <c r="I566" s="53" t="str">
        <f aca="false">IF('Data Entry Sheet'!F567="","",'Data Entry Sheet'!F567)</f>
        <v/>
      </c>
      <c r="J566" s="55" t="str">
        <f aca="false">IF(I566="","","'&gt;Trailer&lt;/a&gt;")</f>
        <v/>
      </c>
      <c r="K566" s="72" t="str">
        <f aca="false">IF('Data Entry Sheet'!G567="","",IF(RIGHT('Data Entry Sheet'!H567,3)="srt","","&lt;/b&gt; "&amp;TRIM('Data Entry Sheet'!G567)))</f>
        <v/>
      </c>
      <c r="L566" s="55" t="str">
        <f aca="false">IF(M566="","","&lt;hr&gt;"&amp;q&amp;" ")</f>
        <v/>
      </c>
      <c r="M566" s="53" t="str">
        <f aca="false">IF('Data Entry Sheet'!H567="","",TRIM('Data Entry Sheet'!H567))</f>
        <v/>
      </c>
    </row>
    <row r="567" s="73" customFormat="true" ht="22.55" hidden="false" customHeight="true" outlineLevel="0" collapsed="false">
      <c r="A567" s="55" t="str">
        <f aca="false">IF(AND(K567="",M567=""),"","AddDescription"&amp;sp&amp;q&amp;"&lt;b&gt;")</f>
        <v/>
      </c>
      <c r="B567" s="53" t="str">
        <f aca="false">IF('Data Entry Sheet'!A568="","",'Data Entry Sheet'!A568)</f>
        <v/>
      </c>
      <c r="C567" s="53" t="str">
        <f aca="false">IF('Data Entry Sheet'!B568="","",'Data Entry Sheet'!B568)</f>
        <v/>
      </c>
      <c r="D567" s="53" t="str">
        <f aca="false">IF('Data Entry Sheet'!C568="","",'Data Entry Sheet'!C568)</f>
        <v/>
      </c>
      <c r="E567" s="71" t="str">
        <f aca="false">IF(F567="","",", IMDB ")</f>
        <v/>
      </c>
      <c r="F567" s="53" t="str">
        <f aca="false">IF('Data Entry Sheet'!D568="","",'Data Entry Sheet'!D568)</f>
        <v/>
      </c>
      <c r="G567" s="53" t="str">
        <f aca="false">IF(AND(F567="",E567="",D567="",C567="",B567="",'Data Entry Sheet'!E568=""),"",", "&amp;TRIM('Data Entry Sheet'!E568)&amp;",")</f>
        <v/>
      </c>
      <c r="H567" s="55" t="str">
        <f aca="false">IF(I567="",""," &lt;a href='")</f>
        <v/>
      </c>
      <c r="I567" s="53" t="str">
        <f aca="false">IF('Data Entry Sheet'!F568="","",'Data Entry Sheet'!F568)</f>
        <v/>
      </c>
      <c r="J567" s="55" t="str">
        <f aca="false">IF(I567="","","'&gt;Trailer&lt;/a&gt;")</f>
        <v/>
      </c>
      <c r="K567" s="72" t="str">
        <f aca="false">IF('Data Entry Sheet'!G568="","",IF(RIGHT('Data Entry Sheet'!H568,3)="srt","","&lt;/b&gt; "&amp;TRIM('Data Entry Sheet'!G568)))</f>
        <v/>
      </c>
      <c r="L567" s="55" t="str">
        <f aca="false">IF(M567="","","&lt;hr&gt;"&amp;q&amp;" ")</f>
        <v/>
      </c>
      <c r="M567" s="53" t="str">
        <f aca="false">IF('Data Entry Sheet'!H568="","",TRIM('Data Entry Sheet'!H568))</f>
        <v/>
      </c>
    </row>
    <row r="568" s="73" customFormat="true" ht="22.55" hidden="false" customHeight="true" outlineLevel="0" collapsed="false">
      <c r="A568" s="55" t="str">
        <f aca="false">IF(AND(K568="",M568=""),"","AddDescription"&amp;sp&amp;q&amp;"&lt;b&gt;")</f>
        <v/>
      </c>
      <c r="B568" s="53" t="str">
        <f aca="false">IF('Data Entry Sheet'!A569="","",'Data Entry Sheet'!A569)</f>
        <v/>
      </c>
      <c r="C568" s="53" t="str">
        <f aca="false">IF('Data Entry Sheet'!B569="","",'Data Entry Sheet'!B569)</f>
        <v/>
      </c>
      <c r="D568" s="53" t="str">
        <f aca="false">IF('Data Entry Sheet'!C569="","",'Data Entry Sheet'!C569)</f>
        <v/>
      </c>
      <c r="E568" s="71" t="str">
        <f aca="false">IF(F568="","",", IMDB ")</f>
        <v/>
      </c>
      <c r="F568" s="53" t="str">
        <f aca="false">IF('Data Entry Sheet'!D569="","",'Data Entry Sheet'!D569)</f>
        <v/>
      </c>
      <c r="G568" s="53" t="str">
        <f aca="false">IF(AND(F568="",E568="",D568="",C568="",B568="",'Data Entry Sheet'!E569=""),"",", "&amp;TRIM('Data Entry Sheet'!E569)&amp;",")</f>
        <v/>
      </c>
      <c r="H568" s="55" t="str">
        <f aca="false">IF(I568="",""," &lt;a href='")</f>
        <v/>
      </c>
      <c r="I568" s="53" t="str">
        <f aca="false">IF('Data Entry Sheet'!F569="","",'Data Entry Sheet'!F569)</f>
        <v/>
      </c>
      <c r="J568" s="55" t="str">
        <f aca="false">IF(I568="","","'&gt;Trailer&lt;/a&gt;")</f>
        <v/>
      </c>
      <c r="K568" s="72" t="str">
        <f aca="false">IF('Data Entry Sheet'!G569="","",IF(RIGHT('Data Entry Sheet'!H569,3)="srt","","&lt;/b&gt; "&amp;TRIM('Data Entry Sheet'!G569)))</f>
        <v/>
      </c>
      <c r="L568" s="55" t="str">
        <f aca="false">IF(M568="","","&lt;hr&gt;"&amp;q&amp;" ")</f>
        <v/>
      </c>
      <c r="M568" s="53" t="str">
        <f aca="false">IF('Data Entry Sheet'!H569="","",TRIM('Data Entry Sheet'!H569))</f>
        <v/>
      </c>
    </row>
    <row r="569" s="73" customFormat="true" ht="22.55" hidden="false" customHeight="true" outlineLevel="0" collapsed="false">
      <c r="A569" s="55" t="str">
        <f aca="false">IF(AND(K569="",M569=""),"","AddDescription"&amp;sp&amp;q&amp;"&lt;b&gt;")</f>
        <v/>
      </c>
      <c r="B569" s="53" t="str">
        <f aca="false">IF('Data Entry Sheet'!A570="","",'Data Entry Sheet'!A570)</f>
        <v/>
      </c>
      <c r="C569" s="53" t="str">
        <f aca="false">IF('Data Entry Sheet'!B570="","",'Data Entry Sheet'!B570)</f>
        <v/>
      </c>
      <c r="D569" s="53" t="str">
        <f aca="false">IF('Data Entry Sheet'!C570="","",'Data Entry Sheet'!C570)</f>
        <v/>
      </c>
      <c r="E569" s="71" t="str">
        <f aca="false">IF(F569="","",", IMDB ")</f>
        <v/>
      </c>
      <c r="F569" s="53" t="str">
        <f aca="false">IF('Data Entry Sheet'!D570="","",'Data Entry Sheet'!D570)</f>
        <v/>
      </c>
      <c r="G569" s="53" t="str">
        <f aca="false">IF(AND(F569="",E569="",D569="",C569="",B569="",'Data Entry Sheet'!E570=""),"",", "&amp;TRIM('Data Entry Sheet'!E570)&amp;",")</f>
        <v/>
      </c>
      <c r="H569" s="55" t="str">
        <f aca="false">IF(I569="",""," &lt;a href='")</f>
        <v/>
      </c>
      <c r="I569" s="53" t="str">
        <f aca="false">IF('Data Entry Sheet'!F570="","",'Data Entry Sheet'!F570)</f>
        <v/>
      </c>
      <c r="J569" s="55" t="str">
        <f aca="false">IF(I569="","","'&gt;Trailer&lt;/a&gt;")</f>
        <v/>
      </c>
      <c r="K569" s="72" t="str">
        <f aca="false">IF('Data Entry Sheet'!G570="","",IF(RIGHT('Data Entry Sheet'!H570,3)="srt","","&lt;/b&gt; "&amp;TRIM('Data Entry Sheet'!G570)))</f>
        <v/>
      </c>
      <c r="L569" s="55" t="str">
        <f aca="false">IF(M569="","","&lt;hr&gt;"&amp;q&amp;" ")</f>
        <v/>
      </c>
      <c r="M569" s="53" t="str">
        <f aca="false">IF('Data Entry Sheet'!H570="","",TRIM('Data Entry Sheet'!H570))</f>
        <v/>
      </c>
    </row>
    <row r="570" s="73" customFormat="true" ht="22.55" hidden="false" customHeight="true" outlineLevel="0" collapsed="false">
      <c r="A570" s="55" t="str">
        <f aca="false">IF(AND(K570="",M570=""),"","AddDescription"&amp;sp&amp;q&amp;"&lt;b&gt;")</f>
        <v/>
      </c>
      <c r="B570" s="53" t="str">
        <f aca="false">IF('Data Entry Sheet'!A571="","",'Data Entry Sheet'!A571)</f>
        <v/>
      </c>
      <c r="C570" s="53" t="str">
        <f aca="false">IF('Data Entry Sheet'!B571="","",'Data Entry Sheet'!B571)</f>
        <v/>
      </c>
      <c r="D570" s="53" t="str">
        <f aca="false">IF('Data Entry Sheet'!C571="","",'Data Entry Sheet'!C571)</f>
        <v/>
      </c>
      <c r="E570" s="71" t="str">
        <f aca="false">IF(F570="","",", IMDB ")</f>
        <v/>
      </c>
      <c r="F570" s="53" t="str">
        <f aca="false">IF('Data Entry Sheet'!D571="","",'Data Entry Sheet'!D571)</f>
        <v/>
      </c>
      <c r="G570" s="53" t="str">
        <f aca="false">IF(AND(F570="",E570="",D570="",C570="",B570="",'Data Entry Sheet'!E571=""),"",", "&amp;TRIM('Data Entry Sheet'!E571)&amp;",")</f>
        <v/>
      </c>
      <c r="H570" s="55" t="str">
        <f aca="false">IF(I570="",""," &lt;a href='")</f>
        <v/>
      </c>
      <c r="I570" s="53" t="str">
        <f aca="false">IF('Data Entry Sheet'!F571="","",'Data Entry Sheet'!F571)</f>
        <v/>
      </c>
      <c r="J570" s="55" t="str">
        <f aca="false">IF(I570="","","'&gt;Trailer&lt;/a&gt;")</f>
        <v/>
      </c>
      <c r="K570" s="72" t="str">
        <f aca="false">IF('Data Entry Sheet'!G571="","",IF(RIGHT('Data Entry Sheet'!H571,3)="srt","","&lt;/b&gt; "&amp;TRIM('Data Entry Sheet'!G571)))</f>
        <v/>
      </c>
      <c r="L570" s="55" t="str">
        <f aca="false">IF(M570="","","&lt;hr&gt;"&amp;q&amp;" ")</f>
        <v/>
      </c>
      <c r="M570" s="53" t="str">
        <f aca="false">IF('Data Entry Sheet'!H571="","",TRIM('Data Entry Sheet'!H571))</f>
        <v/>
      </c>
    </row>
    <row r="571" s="73" customFormat="true" ht="22.55" hidden="false" customHeight="true" outlineLevel="0" collapsed="false">
      <c r="A571" s="55" t="str">
        <f aca="false">IF(AND(K571="",M571=""),"","AddDescription"&amp;sp&amp;q&amp;"&lt;b&gt;")</f>
        <v/>
      </c>
      <c r="B571" s="53" t="str">
        <f aca="false">IF('Data Entry Sheet'!A572="","",'Data Entry Sheet'!A572)</f>
        <v/>
      </c>
      <c r="C571" s="53" t="str">
        <f aca="false">IF('Data Entry Sheet'!B572="","",'Data Entry Sheet'!B572)</f>
        <v/>
      </c>
      <c r="D571" s="53" t="str">
        <f aca="false">IF('Data Entry Sheet'!C572="","",'Data Entry Sheet'!C572)</f>
        <v/>
      </c>
      <c r="E571" s="71" t="str">
        <f aca="false">IF(F571="","",", IMDB ")</f>
        <v/>
      </c>
      <c r="F571" s="53" t="str">
        <f aca="false">IF('Data Entry Sheet'!D572="","",'Data Entry Sheet'!D572)</f>
        <v/>
      </c>
      <c r="G571" s="53" t="str">
        <f aca="false">IF(AND(F571="",E571="",D571="",C571="",B571="",'Data Entry Sheet'!E572=""),"",", "&amp;TRIM('Data Entry Sheet'!E572)&amp;",")</f>
        <v/>
      </c>
      <c r="H571" s="55" t="str">
        <f aca="false">IF(I571="",""," &lt;a href='")</f>
        <v/>
      </c>
      <c r="I571" s="53" t="str">
        <f aca="false">IF('Data Entry Sheet'!F572="","",'Data Entry Sheet'!F572)</f>
        <v/>
      </c>
      <c r="J571" s="55" t="str">
        <f aca="false">IF(I571="","","'&gt;Trailer&lt;/a&gt;")</f>
        <v/>
      </c>
      <c r="K571" s="72" t="str">
        <f aca="false">IF('Data Entry Sheet'!G572="","",IF(RIGHT('Data Entry Sheet'!H572,3)="srt","","&lt;/b&gt; "&amp;TRIM('Data Entry Sheet'!G572)))</f>
        <v/>
      </c>
      <c r="L571" s="55" t="str">
        <f aca="false">IF(M571="","","&lt;hr&gt;"&amp;q&amp;" ")</f>
        <v/>
      </c>
      <c r="M571" s="53" t="str">
        <f aca="false">IF('Data Entry Sheet'!H572="","",TRIM('Data Entry Sheet'!H572))</f>
        <v/>
      </c>
    </row>
    <row r="572" s="73" customFormat="true" ht="22.55" hidden="false" customHeight="true" outlineLevel="0" collapsed="false">
      <c r="A572" s="55" t="str">
        <f aca="false">IF(AND(K572="",M572=""),"","AddDescription"&amp;sp&amp;q&amp;"&lt;b&gt;")</f>
        <v/>
      </c>
      <c r="B572" s="53" t="str">
        <f aca="false">IF('Data Entry Sheet'!A573="","",'Data Entry Sheet'!A573)</f>
        <v/>
      </c>
      <c r="C572" s="53" t="str">
        <f aca="false">IF('Data Entry Sheet'!B573="","",'Data Entry Sheet'!B573)</f>
        <v/>
      </c>
      <c r="D572" s="53" t="str">
        <f aca="false">IF('Data Entry Sheet'!C573="","",'Data Entry Sheet'!C573)</f>
        <v/>
      </c>
      <c r="E572" s="71" t="str">
        <f aca="false">IF(F572="","",", IMDB ")</f>
        <v/>
      </c>
      <c r="F572" s="53" t="str">
        <f aca="false">IF('Data Entry Sheet'!D573="","",'Data Entry Sheet'!D573)</f>
        <v/>
      </c>
      <c r="G572" s="53" t="str">
        <f aca="false">IF(AND(F572="",E572="",D572="",C572="",B572="",'Data Entry Sheet'!E573=""),"",", "&amp;TRIM('Data Entry Sheet'!E573)&amp;",")</f>
        <v/>
      </c>
      <c r="H572" s="55" t="str">
        <f aca="false">IF(I572="",""," &lt;a href='")</f>
        <v/>
      </c>
      <c r="I572" s="53" t="str">
        <f aca="false">IF('Data Entry Sheet'!F573="","",'Data Entry Sheet'!F573)</f>
        <v/>
      </c>
      <c r="J572" s="55" t="str">
        <f aca="false">IF(I572="","","'&gt;Trailer&lt;/a&gt;")</f>
        <v/>
      </c>
      <c r="K572" s="72" t="str">
        <f aca="false">IF('Data Entry Sheet'!G573="","",IF(RIGHT('Data Entry Sheet'!H573,3)="srt","","&lt;/b&gt; "&amp;TRIM('Data Entry Sheet'!G573)))</f>
        <v/>
      </c>
      <c r="L572" s="55" t="str">
        <f aca="false">IF(M572="","","&lt;hr&gt;"&amp;q&amp;" ")</f>
        <v/>
      </c>
      <c r="M572" s="53" t="str">
        <f aca="false">IF('Data Entry Sheet'!H573="","",TRIM('Data Entry Sheet'!H573))</f>
        <v/>
      </c>
    </row>
    <row r="573" s="73" customFormat="true" ht="22.55" hidden="false" customHeight="true" outlineLevel="0" collapsed="false">
      <c r="A573" s="55" t="str">
        <f aca="false">IF(AND(K573="",M573=""),"","AddDescription"&amp;sp&amp;q&amp;"&lt;b&gt;")</f>
        <v/>
      </c>
      <c r="B573" s="53" t="str">
        <f aca="false">IF('Data Entry Sheet'!A574="","",'Data Entry Sheet'!A574)</f>
        <v/>
      </c>
      <c r="C573" s="53" t="str">
        <f aca="false">IF('Data Entry Sheet'!B574="","",'Data Entry Sheet'!B574)</f>
        <v/>
      </c>
      <c r="D573" s="53" t="str">
        <f aca="false">IF('Data Entry Sheet'!C574="","",'Data Entry Sheet'!C574)</f>
        <v/>
      </c>
      <c r="E573" s="71" t="str">
        <f aca="false">IF(F573="","",", IMDB ")</f>
        <v/>
      </c>
      <c r="F573" s="53" t="str">
        <f aca="false">IF('Data Entry Sheet'!D574="","",'Data Entry Sheet'!D574)</f>
        <v/>
      </c>
      <c r="G573" s="53" t="str">
        <f aca="false">IF(AND(F573="",E573="",D573="",C573="",B573="",'Data Entry Sheet'!E574=""),"",", "&amp;TRIM('Data Entry Sheet'!E574)&amp;",")</f>
        <v/>
      </c>
      <c r="H573" s="55" t="str">
        <f aca="false">IF(I573="",""," &lt;a href='")</f>
        <v/>
      </c>
      <c r="I573" s="53" t="str">
        <f aca="false">IF('Data Entry Sheet'!F574="","",'Data Entry Sheet'!F574)</f>
        <v/>
      </c>
      <c r="J573" s="55" t="str">
        <f aca="false">IF(I573="","","'&gt;Trailer&lt;/a&gt;")</f>
        <v/>
      </c>
      <c r="K573" s="72" t="str">
        <f aca="false">IF('Data Entry Sheet'!G574="","",IF(RIGHT('Data Entry Sheet'!H574,3)="srt","","&lt;/b&gt; "&amp;TRIM('Data Entry Sheet'!G574)))</f>
        <v/>
      </c>
      <c r="L573" s="55" t="str">
        <f aca="false">IF(M573="","","&lt;hr&gt;"&amp;q&amp;" ")</f>
        <v/>
      </c>
      <c r="M573" s="53" t="str">
        <f aca="false">IF('Data Entry Sheet'!H574="","",TRIM('Data Entry Sheet'!H574))</f>
        <v/>
      </c>
    </row>
    <row r="574" s="73" customFormat="true" ht="22.55" hidden="false" customHeight="true" outlineLevel="0" collapsed="false">
      <c r="A574" s="55" t="str">
        <f aca="false">IF(AND(K574="",M574=""),"","AddDescription"&amp;sp&amp;q&amp;"&lt;b&gt;")</f>
        <v/>
      </c>
      <c r="B574" s="53" t="str">
        <f aca="false">IF('Data Entry Sheet'!A575="","",'Data Entry Sheet'!A575)</f>
        <v/>
      </c>
      <c r="C574" s="53" t="str">
        <f aca="false">IF('Data Entry Sheet'!B575="","",'Data Entry Sheet'!B575)</f>
        <v/>
      </c>
      <c r="D574" s="53" t="str">
        <f aca="false">IF('Data Entry Sheet'!C575="","",'Data Entry Sheet'!C575)</f>
        <v/>
      </c>
      <c r="E574" s="71" t="str">
        <f aca="false">IF(F574="","",", IMDB ")</f>
        <v/>
      </c>
      <c r="F574" s="53" t="str">
        <f aca="false">IF('Data Entry Sheet'!D575="","",'Data Entry Sheet'!D575)</f>
        <v/>
      </c>
      <c r="G574" s="53" t="str">
        <f aca="false">IF(AND(F574="",E574="",D574="",C574="",B574="",'Data Entry Sheet'!E575=""),"",", "&amp;TRIM('Data Entry Sheet'!E575)&amp;",")</f>
        <v/>
      </c>
      <c r="H574" s="55" t="str">
        <f aca="false">IF(I574="",""," &lt;a href='")</f>
        <v/>
      </c>
      <c r="I574" s="53" t="str">
        <f aca="false">IF('Data Entry Sheet'!F575="","",'Data Entry Sheet'!F575)</f>
        <v/>
      </c>
      <c r="J574" s="55" t="str">
        <f aca="false">IF(I574="","","'&gt;Trailer&lt;/a&gt;")</f>
        <v/>
      </c>
      <c r="K574" s="72" t="str">
        <f aca="false">IF('Data Entry Sheet'!G575="","",IF(RIGHT('Data Entry Sheet'!H575,3)="srt","","&lt;/b&gt; "&amp;TRIM('Data Entry Sheet'!G575)))</f>
        <v/>
      </c>
      <c r="L574" s="55" t="str">
        <f aca="false">IF(M574="","","&lt;hr&gt;"&amp;q&amp;" ")</f>
        <v/>
      </c>
      <c r="M574" s="53" t="str">
        <f aca="false">IF('Data Entry Sheet'!H575="","",TRIM('Data Entry Sheet'!H575))</f>
        <v/>
      </c>
    </row>
    <row r="575" s="73" customFormat="true" ht="22.55" hidden="false" customHeight="true" outlineLevel="0" collapsed="false">
      <c r="A575" s="55" t="str">
        <f aca="false">IF(AND(K575="",M575=""),"","AddDescription"&amp;sp&amp;q&amp;"&lt;b&gt;")</f>
        <v/>
      </c>
      <c r="B575" s="53" t="str">
        <f aca="false">IF('Data Entry Sheet'!A576="","",'Data Entry Sheet'!A576)</f>
        <v/>
      </c>
      <c r="C575" s="53" t="str">
        <f aca="false">IF('Data Entry Sheet'!B576="","",'Data Entry Sheet'!B576)</f>
        <v/>
      </c>
      <c r="D575" s="53" t="str">
        <f aca="false">IF('Data Entry Sheet'!C576="","",'Data Entry Sheet'!C576)</f>
        <v/>
      </c>
      <c r="E575" s="71" t="str">
        <f aca="false">IF(F575="","",", IMDB ")</f>
        <v/>
      </c>
      <c r="F575" s="53" t="str">
        <f aca="false">IF('Data Entry Sheet'!D576="","",'Data Entry Sheet'!D576)</f>
        <v/>
      </c>
      <c r="G575" s="53" t="str">
        <f aca="false">IF(AND(F575="",E575="",D575="",C575="",B575="",'Data Entry Sheet'!E576=""),"",", "&amp;TRIM('Data Entry Sheet'!E576)&amp;",")</f>
        <v/>
      </c>
      <c r="H575" s="55" t="str">
        <f aca="false">IF(I575="",""," &lt;a href='")</f>
        <v/>
      </c>
      <c r="I575" s="53" t="str">
        <f aca="false">IF('Data Entry Sheet'!F576="","",'Data Entry Sheet'!F576)</f>
        <v/>
      </c>
      <c r="J575" s="55" t="str">
        <f aca="false">IF(I575="","","'&gt;Trailer&lt;/a&gt;")</f>
        <v/>
      </c>
      <c r="K575" s="72" t="str">
        <f aca="false">IF('Data Entry Sheet'!G576="","",IF(RIGHT('Data Entry Sheet'!H576,3)="srt","","&lt;/b&gt; "&amp;TRIM('Data Entry Sheet'!G576)))</f>
        <v/>
      </c>
      <c r="L575" s="55" t="str">
        <f aca="false">IF(M575="","","&lt;hr&gt;"&amp;q&amp;" ")</f>
        <v/>
      </c>
      <c r="M575" s="53" t="str">
        <f aca="false">IF('Data Entry Sheet'!H576="","",TRIM('Data Entry Sheet'!H576))</f>
        <v/>
      </c>
    </row>
    <row r="576" s="73" customFormat="true" ht="22.55" hidden="false" customHeight="true" outlineLevel="0" collapsed="false">
      <c r="A576" s="55" t="str">
        <f aca="false">IF(AND(K576="",M576=""),"","AddDescription"&amp;sp&amp;q&amp;"&lt;b&gt;")</f>
        <v/>
      </c>
      <c r="B576" s="53" t="str">
        <f aca="false">IF('Data Entry Sheet'!A577="","",'Data Entry Sheet'!A577)</f>
        <v/>
      </c>
      <c r="C576" s="53" t="str">
        <f aca="false">IF('Data Entry Sheet'!B577="","",'Data Entry Sheet'!B577)</f>
        <v/>
      </c>
      <c r="D576" s="53" t="str">
        <f aca="false">IF('Data Entry Sheet'!C577="","",'Data Entry Sheet'!C577)</f>
        <v/>
      </c>
      <c r="E576" s="71" t="str">
        <f aca="false">IF(F576="","",", IMDB ")</f>
        <v/>
      </c>
      <c r="F576" s="53" t="str">
        <f aca="false">IF('Data Entry Sheet'!D577="","",'Data Entry Sheet'!D577)</f>
        <v/>
      </c>
      <c r="G576" s="53" t="str">
        <f aca="false">IF(AND(F576="",E576="",D576="",C576="",B576="",'Data Entry Sheet'!E577=""),"",", "&amp;TRIM('Data Entry Sheet'!E577)&amp;",")</f>
        <v/>
      </c>
      <c r="H576" s="55" t="str">
        <f aca="false">IF(I576="",""," &lt;a href='")</f>
        <v/>
      </c>
      <c r="I576" s="53" t="str">
        <f aca="false">IF('Data Entry Sheet'!F577="","",'Data Entry Sheet'!F577)</f>
        <v/>
      </c>
      <c r="J576" s="55" t="str">
        <f aca="false">IF(I576="","","'&gt;Trailer&lt;/a&gt;")</f>
        <v/>
      </c>
      <c r="K576" s="72" t="str">
        <f aca="false">IF('Data Entry Sheet'!G577="","",IF(RIGHT('Data Entry Sheet'!H577,3)="srt","","&lt;/b&gt; "&amp;TRIM('Data Entry Sheet'!G577)))</f>
        <v/>
      </c>
      <c r="L576" s="55" t="str">
        <f aca="false">IF(M576="","","&lt;hr&gt;"&amp;q&amp;" ")</f>
        <v/>
      </c>
      <c r="M576" s="53" t="str">
        <f aca="false">IF('Data Entry Sheet'!H577="","",TRIM('Data Entry Sheet'!H577))</f>
        <v/>
      </c>
    </row>
    <row r="577" s="73" customFormat="true" ht="22.55" hidden="false" customHeight="true" outlineLevel="0" collapsed="false">
      <c r="A577" s="55" t="str">
        <f aca="false">IF(AND(K577="",M577=""),"","AddDescription"&amp;sp&amp;q&amp;"&lt;b&gt;")</f>
        <v/>
      </c>
      <c r="B577" s="53" t="str">
        <f aca="false">IF('Data Entry Sheet'!A578="","",'Data Entry Sheet'!A578)</f>
        <v/>
      </c>
      <c r="C577" s="53" t="str">
        <f aca="false">IF('Data Entry Sheet'!B578="","",'Data Entry Sheet'!B578)</f>
        <v/>
      </c>
      <c r="D577" s="53" t="str">
        <f aca="false">IF('Data Entry Sheet'!C578="","",'Data Entry Sheet'!C578)</f>
        <v/>
      </c>
      <c r="E577" s="71" t="str">
        <f aca="false">IF(F577="","",", IMDB ")</f>
        <v/>
      </c>
      <c r="F577" s="53" t="str">
        <f aca="false">IF('Data Entry Sheet'!D578="","",'Data Entry Sheet'!D578)</f>
        <v/>
      </c>
      <c r="G577" s="53" t="str">
        <f aca="false">IF(AND(F577="",E577="",D577="",C577="",B577="",'Data Entry Sheet'!E578=""),"",", "&amp;TRIM('Data Entry Sheet'!E578)&amp;",")</f>
        <v/>
      </c>
      <c r="H577" s="55" t="str">
        <f aca="false">IF(I577="",""," &lt;a href='")</f>
        <v/>
      </c>
      <c r="I577" s="53" t="str">
        <f aca="false">IF('Data Entry Sheet'!F578="","",'Data Entry Sheet'!F578)</f>
        <v/>
      </c>
      <c r="J577" s="55" t="str">
        <f aca="false">IF(I577="","","'&gt;Trailer&lt;/a&gt;")</f>
        <v/>
      </c>
      <c r="K577" s="72" t="str">
        <f aca="false">IF('Data Entry Sheet'!G578="","",IF(RIGHT('Data Entry Sheet'!H578,3)="srt","","&lt;/b&gt; "&amp;TRIM('Data Entry Sheet'!G578)))</f>
        <v/>
      </c>
      <c r="L577" s="55" t="str">
        <f aca="false">IF(M577="","","&lt;hr&gt;"&amp;q&amp;" ")</f>
        <v/>
      </c>
      <c r="M577" s="53" t="str">
        <f aca="false">IF('Data Entry Sheet'!H578="","",TRIM('Data Entry Sheet'!H578))</f>
        <v/>
      </c>
    </row>
    <row r="578" s="73" customFormat="true" ht="22.55" hidden="false" customHeight="true" outlineLevel="0" collapsed="false">
      <c r="A578" s="55" t="str">
        <f aca="false">IF(AND(K578="",M578=""),"","AddDescription"&amp;sp&amp;q&amp;"&lt;b&gt;")</f>
        <v/>
      </c>
      <c r="B578" s="53" t="str">
        <f aca="false">IF('Data Entry Sheet'!A579="","",'Data Entry Sheet'!A579)</f>
        <v/>
      </c>
      <c r="C578" s="53" t="str">
        <f aca="false">IF('Data Entry Sheet'!B579="","",'Data Entry Sheet'!B579)</f>
        <v/>
      </c>
      <c r="D578" s="53" t="str">
        <f aca="false">IF('Data Entry Sheet'!C579="","",'Data Entry Sheet'!C579)</f>
        <v/>
      </c>
      <c r="E578" s="71" t="str">
        <f aca="false">IF(F578="","",", IMDB ")</f>
        <v/>
      </c>
      <c r="F578" s="53" t="str">
        <f aca="false">IF('Data Entry Sheet'!D579="","",'Data Entry Sheet'!D579)</f>
        <v/>
      </c>
      <c r="G578" s="53" t="str">
        <f aca="false">IF(AND(F578="",E578="",D578="",C578="",B578="",'Data Entry Sheet'!E579=""),"",", "&amp;TRIM('Data Entry Sheet'!E579)&amp;",")</f>
        <v/>
      </c>
      <c r="H578" s="55" t="str">
        <f aca="false">IF(I578="",""," &lt;a href='")</f>
        <v/>
      </c>
      <c r="I578" s="53" t="str">
        <f aca="false">IF('Data Entry Sheet'!F579="","",'Data Entry Sheet'!F579)</f>
        <v/>
      </c>
      <c r="J578" s="55" t="str">
        <f aca="false">IF(I578="","","'&gt;Trailer&lt;/a&gt;")</f>
        <v/>
      </c>
      <c r="K578" s="72" t="str">
        <f aca="false">IF('Data Entry Sheet'!G579="","",IF(RIGHT('Data Entry Sheet'!H579,3)="srt","","&lt;/b&gt; "&amp;TRIM('Data Entry Sheet'!G579)))</f>
        <v/>
      </c>
      <c r="L578" s="55" t="str">
        <f aca="false">IF(M578="","","&lt;hr&gt;"&amp;q&amp;" ")</f>
        <v/>
      </c>
      <c r="M578" s="53" t="str">
        <f aca="false">IF('Data Entry Sheet'!H579="","",TRIM('Data Entry Sheet'!H579))</f>
        <v/>
      </c>
    </row>
    <row r="579" s="73" customFormat="true" ht="22.55" hidden="false" customHeight="true" outlineLevel="0" collapsed="false">
      <c r="A579" s="55" t="str">
        <f aca="false">IF(AND(K579="",M579=""),"","AddDescription"&amp;sp&amp;q&amp;"&lt;b&gt;")</f>
        <v/>
      </c>
      <c r="B579" s="53" t="str">
        <f aca="false">IF('Data Entry Sheet'!A580="","",'Data Entry Sheet'!A580)</f>
        <v/>
      </c>
      <c r="C579" s="53" t="str">
        <f aca="false">IF('Data Entry Sheet'!B580="","",'Data Entry Sheet'!B580)</f>
        <v/>
      </c>
      <c r="D579" s="53" t="str">
        <f aca="false">IF('Data Entry Sheet'!C580="","",'Data Entry Sheet'!C580)</f>
        <v/>
      </c>
      <c r="E579" s="71" t="str">
        <f aca="false">IF(F579="","",", IMDB ")</f>
        <v/>
      </c>
      <c r="F579" s="53" t="str">
        <f aca="false">IF('Data Entry Sheet'!D580="","",'Data Entry Sheet'!D580)</f>
        <v/>
      </c>
      <c r="G579" s="53" t="str">
        <f aca="false">IF(AND(F579="",E579="",D579="",C579="",B579="",'Data Entry Sheet'!E580=""),"",", "&amp;TRIM('Data Entry Sheet'!E580)&amp;",")</f>
        <v/>
      </c>
      <c r="H579" s="55" t="str">
        <f aca="false">IF(I579="",""," &lt;a href='")</f>
        <v/>
      </c>
      <c r="I579" s="53" t="str">
        <f aca="false">IF('Data Entry Sheet'!F580="","",'Data Entry Sheet'!F580)</f>
        <v/>
      </c>
      <c r="J579" s="55" t="str">
        <f aca="false">IF(I579="","","'&gt;Trailer&lt;/a&gt;")</f>
        <v/>
      </c>
      <c r="K579" s="72" t="str">
        <f aca="false">IF('Data Entry Sheet'!G580="","",IF(RIGHT('Data Entry Sheet'!H580,3)="srt","","&lt;/b&gt; "&amp;TRIM('Data Entry Sheet'!G580)))</f>
        <v/>
      </c>
      <c r="L579" s="55" t="str">
        <f aca="false">IF(M579="","","&lt;hr&gt;"&amp;q&amp;" ")</f>
        <v/>
      </c>
      <c r="M579" s="53" t="str">
        <f aca="false">IF('Data Entry Sheet'!H580="","",TRIM('Data Entry Sheet'!H580))</f>
        <v/>
      </c>
    </row>
    <row r="580" s="73" customFormat="true" ht="22.55" hidden="false" customHeight="true" outlineLevel="0" collapsed="false">
      <c r="A580" s="55" t="str">
        <f aca="false">IF(AND(K580="",M580=""),"","AddDescription"&amp;sp&amp;q&amp;"&lt;b&gt;")</f>
        <v/>
      </c>
      <c r="B580" s="53" t="str">
        <f aca="false">IF('Data Entry Sheet'!A581="","",'Data Entry Sheet'!A581)</f>
        <v/>
      </c>
      <c r="C580" s="53" t="str">
        <f aca="false">IF('Data Entry Sheet'!B581="","",'Data Entry Sheet'!B581)</f>
        <v/>
      </c>
      <c r="D580" s="53" t="str">
        <f aca="false">IF('Data Entry Sheet'!C581="","",'Data Entry Sheet'!C581)</f>
        <v/>
      </c>
      <c r="E580" s="71" t="str">
        <f aca="false">IF(F580="","",", IMDB ")</f>
        <v/>
      </c>
      <c r="F580" s="53" t="str">
        <f aca="false">IF('Data Entry Sheet'!D581="","",'Data Entry Sheet'!D581)</f>
        <v/>
      </c>
      <c r="G580" s="53" t="str">
        <f aca="false">IF(AND(F580="",E580="",D580="",C580="",B580="",'Data Entry Sheet'!E581=""),"",", "&amp;TRIM('Data Entry Sheet'!E581)&amp;",")</f>
        <v/>
      </c>
      <c r="H580" s="55" t="str">
        <f aca="false">IF(I580="",""," &lt;a href='")</f>
        <v/>
      </c>
      <c r="I580" s="53" t="str">
        <f aca="false">IF('Data Entry Sheet'!F581="","",'Data Entry Sheet'!F581)</f>
        <v/>
      </c>
      <c r="J580" s="55" t="str">
        <f aca="false">IF(I580="","","'&gt;Trailer&lt;/a&gt;")</f>
        <v/>
      </c>
      <c r="K580" s="72" t="str">
        <f aca="false">IF('Data Entry Sheet'!G581="","",IF(RIGHT('Data Entry Sheet'!H581,3)="srt","","&lt;/b&gt; "&amp;TRIM('Data Entry Sheet'!G581)))</f>
        <v/>
      </c>
      <c r="L580" s="55" t="str">
        <f aca="false">IF(M580="","","&lt;hr&gt;"&amp;q&amp;" ")</f>
        <v/>
      </c>
      <c r="M580" s="53" t="str">
        <f aca="false">IF('Data Entry Sheet'!H581="","",TRIM('Data Entry Sheet'!H581))</f>
        <v/>
      </c>
    </row>
    <row r="581" s="73" customFormat="true" ht="22.55" hidden="false" customHeight="true" outlineLevel="0" collapsed="false">
      <c r="A581" s="55" t="str">
        <f aca="false">IF(AND(K581="",M581=""),"","AddDescription"&amp;sp&amp;q&amp;"&lt;b&gt;")</f>
        <v/>
      </c>
      <c r="B581" s="53" t="str">
        <f aca="false">IF('Data Entry Sheet'!A582="","",'Data Entry Sheet'!A582)</f>
        <v/>
      </c>
      <c r="C581" s="53" t="str">
        <f aca="false">IF('Data Entry Sheet'!B582="","",'Data Entry Sheet'!B582)</f>
        <v/>
      </c>
      <c r="D581" s="53" t="str">
        <f aca="false">IF('Data Entry Sheet'!C582="","",'Data Entry Sheet'!C582)</f>
        <v/>
      </c>
      <c r="E581" s="71" t="str">
        <f aca="false">IF(F581="","",", IMDB ")</f>
        <v/>
      </c>
      <c r="F581" s="53" t="str">
        <f aca="false">IF('Data Entry Sheet'!D582="","",'Data Entry Sheet'!D582)</f>
        <v/>
      </c>
      <c r="G581" s="53" t="str">
        <f aca="false">IF(AND(F581="",E581="",D581="",C581="",B581="",'Data Entry Sheet'!E582=""),"",", "&amp;TRIM('Data Entry Sheet'!E582)&amp;",")</f>
        <v/>
      </c>
      <c r="H581" s="55" t="str">
        <f aca="false">IF(I581="",""," &lt;a href='")</f>
        <v/>
      </c>
      <c r="I581" s="53" t="str">
        <f aca="false">IF('Data Entry Sheet'!F582="","",'Data Entry Sheet'!F582)</f>
        <v/>
      </c>
      <c r="J581" s="55" t="str">
        <f aca="false">IF(I581="","","'&gt;Trailer&lt;/a&gt;")</f>
        <v/>
      </c>
      <c r="K581" s="72" t="str">
        <f aca="false">IF('Data Entry Sheet'!G582="","",IF(RIGHT('Data Entry Sheet'!H582,3)="srt","","&lt;/b&gt; "&amp;TRIM('Data Entry Sheet'!G582)))</f>
        <v/>
      </c>
      <c r="L581" s="55" t="str">
        <f aca="false">IF(M581="","","&lt;hr&gt;"&amp;q&amp;" ")</f>
        <v/>
      </c>
      <c r="M581" s="53" t="str">
        <f aca="false">IF('Data Entry Sheet'!H582="","",TRIM('Data Entry Sheet'!H582))</f>
        <v/>
      </c>
    </row>
    <row r="582" s="73" customFormat="true" ht="22.55" hidden="false" customHeight="true" outlineLevel="0" collapsed="false">
      <c r="A582" s="55" t="str">
        <f aca="false">IF(AND(K582="",M582=""),"","AddDescription"&amp;sp&amp;q&amp;"&lt;b&gt;")</f>
        <v/>
      </c>
      <c r="B582" s="53" t="str">
        <f aca="false">IF('Data Entry Sheet'!A583="","",'Data Entry Sheet'!A583)</f>
        <v/>
      </c>
      <c r="C582" s="53" t="str">
        <f aca="false">IF('Data Entry Sheet'!B583="","",'Data Entry Sheet'!B583)</f>
        <v/>
      </c>
      <c r="D582" s="53" t="str">
        <f aca="false">IF('Data Entry Sheet'!C583="","",'Data Entry Sheet'!C583)</f>
        <v/>
      </c>
      <c r="E582" s="71" t="str">
        <f aca="false">IF(F582="","",", IMDB ")</f>
        <v/>
      </c>
      <c r="F582" s="53" t="str">
        <f aca="false">IF('Data Entry Sheet'!D583="","",'Data Entry Sheet'!D583)</f>
        <v/>
      </c>
      <c r="G582" s="53" t="str">
        <f aca="false">IF(AND(F582="",E582="",D582="",C582="",B582="",'Data Entry Sheet'!E583=""),"",", "&amp;TRIM('Data Entry Sheet'!E583)&amp;",")</f>
        <v/>
      </c>
      <c r="H582" s="55" t="str">
        <f aca="false">IF(I582="",""," &lt;a href='")</f>
        <v/>
      </c>
      <c r="I582" s="53" t="str">
        <f aca="false">IF('Data Entry Sheet'!F583="","",'Data Entry Sheet'!F583)</f>
        <v/>
      </c>
      <c r="J582" s="55" t="str">
        <f aca="false">IF(I582="","","'&gt;Trailer&lt;/a&gt;")</f>
        <v/>
      </c>
      <c r="K582" s="72" t="str">
        <f aca="false">IF('Data Entry Sheet'!G583="","",IF(RIGHT('Data Entry Sheet'!H583,3)="srt","","&lt;/b&gt; "&amp;TRIM('Data Entry Sheet'!G583)))</f>
        <v/>
      </c>
      <c r="L582" s="55" t="str">
        <f aca="false">IF(M582="","","&lt;hr&gt;"&amp;q&amp;" ")</f>
        <v/>
      </c>
      <c r="M582" s="53" t="str">
        <f aca="false">IF('Data Entry Sheet'!H583="","",TRIM('Data Entry Sheet'!H583))</f>
        <v/>
      </c>
    </row>
    <row r="583" s="73" customFormat="true" ht="22.55" hidden="false" customHeight="true" outlineLevel="0" collapsed="false">
      <c r="A583" s="55" t="str">
        <f aca="false">IF(AND(K583="",M583=""),"","AddDescription"&amp;sp&amp;q&amp;"&lt;b&gt;")</f>
        <v/>
      </c>
      <c r="B583" s="53" t="str">
        <f aca="false">IF('Data Entry Sheet'!A584="","",'Data Entry Sheet'!A584)</f>
        <v/>
      </c>
      <c r="C583" s="53" t="str">
        <f aca="false">IF('Data Entry Sheet'!B584="","",'Data Entry Sheet'!B584)</f>
        <v/>
      </c>
      <c r="D583" s="53" t="str">
        <f aca="false">IF('Data Entry Sheet'!C584="","",'Data Entry Sheet'!C584)</f>
        <v/>
      </c>
      <c r="E583" s="71" t="str">
        <f aca="false">IF(F583="","",", IMDB ")</f>
        <v/>
      </c>
      <c r="F583" s="53" t="str">
        <f aca="false">IF('Data Entry Sheet'!D584="","",'Data Entry Sheet'!D584)</f>
        <v/>
      </c>
      <c r="G583" s="53" t="str">
        <f aca="false">IF(AND(F583="",E583="",D583="",C583="",B583="",'Data Entry Sheet'!E584=""),"",", "&amp;TRIM('Data Entry Sheet'!E584)&amp;",")</f>
        <v/>
      </c>
      <c r="H583" s="55" t="str">
        <f aca="false">IF(I583="",""," &lt;a href='")</f>
        <v/>
      </c>
      <c r="I583" s="53" t="str">
        <f aca="false">IF('Data Entry Sheet'!F584="","",'Data Entry Sheet'!F584)</f>
        <v/>
      </c>
      <c r="J583" s="55" t="str">
        <f aca="false">IF(I583="","","'&gt;Trailer&lt;/a&gt;")</f>
        <v/>
      </c>
      <c r="K583" s="72" t="str">
        <f aca="false">IF('Data Entry Sheet'!G584="","",IF(RIGHT('Data Entry Sheet'!H584,3)="srt","","&lt;/b&gt; "&amp;TRIM('Data Entry Sheet'!G584)))</f>
        <v/>
      </c>
      <c r="L583" s="55" t="str">
        <f aca="false">IF(M583="","","&lt;hr&gt;"&amp;q&amp;" ")</f>
        <v/>
      </c>
      <c r="M583" s="53" t="str">
        <f aca="false">IF('Data Entry Sheet'!H584="","",TRIM('Data Entry Sheet'!H584))</f>
        <v/>
      </c>
    </row>
    <row r="584" s="73" customFormat="true" ht="22.55" hidden="false" customHeight="true" outlineLevel="0" collapsed="false">
      <c r="A584" s="55" t="str">
        <f aca="false">IF(AND(K584="",M584=""),"","AddDescription"&amp;sp&amp;q&amp;"&lt;b&gt;")</f>
        <v/>
      </c>
      <c r="B584" s="53" t="str">
        <f aca="false">IF('Data Entry Sheet'!A585="","",'Data Entry Sheet'!A585)</f>
        <v/>
      </c>
      <c r="C584" s="53" t="str">
        <f aca="false">IF('Data Entry Sheet'!B585="","",'Data Entry Sheet'!B585)</f>
        <v/>
      </c>
      <c r="D584" s="53" t="str">
        <f aca="false">IF('Data Entry Sheet'!C585="","",'Data Entry Sheet'!C585)</f>
        <v/>
      </c>
      <c r="E584" s="71" t="str">
        <f aca="false">IF(F584="","",", IMDB ")</f>
        <v/>
      </c>
      <c r="F584" s="53" t="str">
        <f aca="false">IF('Data Entry Sheet'!D585="","",'Data Entry Sheet'!D585)</f>
        <v/>
      </c>
      <c r="G584" s="53" t="str">
        <f aca="false">IF(AND(F584="",E584="",D584="",C584="",B584="",'Data Entry Sheet'!E585=""),"",", "&amp;TRIM('Data Entry Sheet'!E585)&amp;",")</f>
        <v/>
      </c>
      <c r="H584" s="55" t="str">
        <f aca="false">IF(I584="",""," &lt;a href='")</f>
        <v/>
      </c>
      <c r="I584" s="53" t="str">
        <f aca="false">IF('Data Entry Sheet'!F585="","",'Data Entry Sheet'!F585)</f>
        <v/>
      </c>
      <c r="J584" s="55" t="str">
        <f aca="false">IF(I584="","","'&gt;Trailer&lt;/a&gt;")</f>
        <v/>
      </c>
      <c r="K584" s="72" t="str">
        <f aca="false">IF('Data Entry Sheet'!G585="","",IF(RIGHT('Data Entry Sheet'!H585,3)="srt","","&lt;/b&gt; "&amp;TRIM('Data Entry Sheet'!G585)))</f>
        <v/>
      </c>
      <c r="L584" s="55" t="str">
        <f aca="false">IF(M584="","","&lt;hr&gt;"&amp;q&amp;" ")</f>
        <v/>
      </c>
      <c r="M584" s="53" t="str">
        <f aca="false">IF('Data Entry Sheet'!H585="","",TRIM('Data Entry Sheet'!H585))</f>
        <v/>
      </c>
    </row>
    <row r="585" s="73" customFormat="true" ht="22.55" hidden="false" customHeight="true" outlineLevel="0" collapsed="false">
      <c r="A585" s="55" t="str">
        <f aca="false">IF(AND(K585="",M585=""),"","AddDescription"&amp;sp&amp;q&amp;"&lt;b&gt;")</f>
        <v/>
      </c>
      <c r="B585" s="53" t="str">
        <f aca="false">IF('Data Entry Sheet'!A586="","",'Data Entry Sheet'!A586)</f>
        <v/>
      </c>
      <c r="C585" s="53" t="str">
        <f aca="false">IF('Data Entry Sheet'!B586="","",'Data Entry Sheet'!B586)</f>
        <v/>
      </c>
      <c r="D585" s="53" t="str">
        <f aca="false">IF('Data Entry Sheet'!C586="","",'Data Entry Sheet'!C586)</f>
        <v/>
      </c>
      <c r="E585" s="71" t="str">
        <f aca="false">IF(F585="","",", IMDB ")</f>
        <v/>
      </c>
      <c r="F585" s="53" t="str">
        <f aca="false">IF('Data Entry Sheet'!D586="","",'Data Entry Sheet'!D586)</f>
        <v/>
      </c>
      <c r="G585" s="53" t="str">
        <f aca="false">IF(AND(F585="",E585="",D585="",C585="",B585="",'Data Entry Sheet'!E586=""),"",", "&amp;TRIM('Data Entry Sheet'!E586)&amp;",")</f>
        <v/>
      </c>
      <c r="H585" s="55" t="str">
        <f aca="false">IF(I585="",""," &lt;a href='")</f>
        <v/>
      </c>
      <c r="I585" s="53" t="str">
        <f aca="false">IF('Data Entry Sheet'!F586="","",'Data Entry Sheet'!F586)</f>
        <v/>
      </c>
      <c r="J585" s="55" t="str">
        <f aca="false">IF(I585="","","'&gt;Trailer&lt;/a&gt;")</f>
        <v/>
      </c>
      <c r="K585" s="72" t="str">
        <f aca="false">IF('Data Entry Sheet'!G586="","",IF(RIGHT('Data Entry Sheet'!H586,3)="srt","","&lt;/b&gt; "&amp;TRIM('Data Entry Sheet'!G586)))</f>
        <v/>
      </c>
      <c r="L585" s="55" t="str">
        <f aca="false">IF(M585="","","&lt;hr&gt;"&amp;q&amp;" ")</f>
        <v/>
      </c>
      <c r="M585" s="53" t="str">
        <f aca="false">IF('Data Entry Sheet'!H586="","",TRIM('Data Entry Sheet'!H586))</f>
        <v/>
      </c>
    </row>
    <row r="586" s="73" customFormat="true" ht="22.55" hidden="false" customHeight="true" outlineLevel="0" collapsed="false">
      <c r="A586" s="55" t="str">
        <f aca="false">IF(AND(K586="",M586=""),"","AddDescription"&amp;sp&amp;q&amp;"&lt;b&gt;")</f>
        <v/>
      </c>
      <c r="B586" s="53" t="str">
        <f aca="false">IF('Data Entry Sheet'!A587="","",'Data Entry Sheet'!A587)</f>
        <v/>
      </c>
      <c r="C586" s="53" t="str">
        <f aca="false">IF('Data Entry Sheet'!B587="","",'Data Entry Sheet'!B587)</f>
        <v/>
      </c>
      <c r="D586" s="53" t="str">
        <f aca="false">IF('Data Entry Sheet'!C587="","",'Data Entry Sheet'!C587)</f>
        <v/>
      </c>
      <c r="E586" s="71" t="str">
        <f aca="false">IF(F586="","",", IMDB ")</f>
        <v/>
      </c>
      <c r="F586" s="53" t="str">
        <f aca="false">IF('Data Entry Sheet'!D587="","",'Data Entry Sheet'!D587)</f>
        <v/>
      </c>
      <c r="G586" s="53" t="str">
        <f aca="false">IF(AND(F586="",E586="",D586="",C586="",B586="",'Data Entry Sheet'!E587=""),"",", "&amp;TRIM('Data Entry Sheet'!E587)&amp;",")</f>
        <v/>
      </c>
      <c r="H586" s="55" t="str">
        <f aca="false">IF(I586="",""," &lt;a href='")</f>
        <v/>
      </c>
      <c r="I586" s="53" t="str">
        <f aca="false">IF('Data Entry Sheet'!F587="","",'Data Entry Sheet'!F587)</f>
        <v/>
      </c>
      <c r="J586" s="55" t="str">
        <f aca="false">IF(I586="","","'&gt;Trailer&lt;/a&gt;")</f>
        <v/>
      </c>
      <c r="K586" s="72" t="str">
        <f aca="false">IF('Data Entry Sheet'!G587="","",IF(RIGHT('Data Entry Sheet'!H587,3)="srt","","&lt;/b&gt; "&amp;TRIM('Data Entry Sheet'!G587)))</f>
        <v/>
      </c>
      <c r="L586" s="55" t="str">
        <f aca="false">IF(M586="","","&lt;hr&gt;"&amp;q&amp;" ")</f>
        <v/>
      </c>
      <c r="M586" s="53" t="str">
        <f aca="false">IF('Data Entry Sheet'!H587="","",TRIM('Data Entry Sheet'!H587))</f>
        <v/>
      </c>
    </row>
    <row r="587" s="73" customFormat="true" ht="22.55" hidden="false" customHeight="true" outlineLevel="0" collapsed="false">
      <c r="A587" s="55" t="str">
        <f aca="false">IF(AND(K587="",M587=""),"","AddDescription"&amp;sp&amp;q&amp;"&lt;b&gt;")</f>
        <v/>
      </c>
      <c r="B587" s="53" t="str">
        <f aca="false">IF('Data Entry Sheet'!A588="","",'Data Entry Sheet'!A588)</f>
        <v/>
      </c>
      <c r="C587" s="53" t="str">
        <f aca="false">IF('Data Entry Sheet'!B588="","",'Data Entry Sheet'!B588)</f>
        <v/>
      </c>
      <c r="D587" s="53" t="str">
        <f aca="false">IF('Data Entry Sheet'!C588="","",'Data Entry Sheet'!C588)</f>
        <v/>
      </c>
      <c r="E587" s="71" t="str">
        <f aca="false">IF(F587="","",", IMDB ")</f>
        <v/>
      </c>
      <c r="F587" s="53" t="str">
        <f aca="false">IF('Data Entry Sheet'!D588="","",'Data Entry Sheet'!D588)</f>
        <v/>
      </c>
      <c r="G587" s="53" t="str">
        <f aca="false">IF(AND(F587="",E587="",D587="",C587="",B587="",'Data Entry Sheet'!E588=""),"",", "&amp;TRIM('Data Entry Sheet'!E588)&amp;",")</f>
        <v/>
      </c>
      <c r="H587" s="55" t="str">
        <f aca="false">IF(I587="",""," &lt;a href='")</f>
        <v/>
      </c>
      <c r="I587" s="53" t="str">
        <f aca="false">IF('Data Entry Sheet'!F588="","",'Data Entry Sheet'!F588)</f>
        <v/>
      </c>
      <c r="J587" s="55" t="str">
        <f aca="false">IF(I587="","","'&gt;Trailer&lt;/a&gt;")</f>
        <v/>
      </c>
      <c r="K587" s="72" t="str">
        <f aca="false">IF('Data Entry Sheet'!G588="","",IF(RIGHT('Data Entry Sheet'!H588,3)="srt","","&lt;/b&gt; "&amp;TRIM('Data Entry Sheet'!G588)))</f>
        <v/>
      </c>
      <c r="L587" s="55" t="str">
        <f aca="false">IF(M587="","","&lt;hr&gt;"&amp;q&amp;" ")</f>
        <v/>
      </c>
      <c r="M587" s="53" t="str">
        <f aca="false">IF('Data Entry Sheet'!H588="","",TRIM('Data Entry Sheet'!H588))</f>
        <v/>
      </c>
    </row>
    <row r="588" s="73" customFormat="true" ht="22.55" hidden="false" customHeight="true" outlineLevel="0" collapsed="false">
      <c r="A588" s="55" t="str">
        <f aca="false">IF(AND(K588="",M588=""),"","AddDescription"&amp;sp&amp;q&amp;"&lt;b&gt;")</f>
        <v/>
      </c>
      <c r="B588" s="53" t="str">
        <f aca="false">IF('Data Entry Sheet'!A589="","",'Data Entry Sheet'!A589)</f>
        <v/>
      </c>
      <c r="C588" s="53" t="str">
        <f aca="false">IF('Data Entry Sheet'!B589="","",'Data Entry Sheet'!B589)</f>
        <v/>
      </c>
      <c r="D588" s="53" t="str">
        <f aca="false">IF('Data Entry Sheet'!C589="","",'Data Entry Sheet'!C589)</f>
        <v/>
      </c>
      <c r="E588" s="71" t="str">
        <f aca="false">IF(F588="","",", IMDB ")</f>
        <v/>
      </c>
      <c r="F588" s="53" t="str">
        <f aca="false">IF('Data Entry Sheet'!D589="","",'Data Entry Sheet'!D589)</f>
        <v/>
      </c>
      <c r="G588" s="53" t="str">
        <f aca="false">IF(AND(F588="",E588="",D588="",C588="",B588="",'Data Entry Sheet'!E589=""),"",", "&amp;TRIM('Data Entry Sheet'!E589)&amp;",")</f>
        <v/>
      </c>
      <c r="H588" s="55" t="str">
        <f aca="false">IF(I588="",""," &lt;a href='")</f>
        <v/>
      </c>
      <c r="I588" s="53" t="str">
        <f aca="false">IF('Data Entry Sheet'!F589="","",'Data Entry Sheet'!F589)</f>
        <v/>
      </c>
      <c r="J588" s="55" t="str">
        <f aca="false">IF(I588="","","'&gt;Trailer&lt;/a&gt;")</f>
        <v/>
      </c>
      <c r="K588" s="72" t="str">
        <f aca="false">IF('Data Entry Sheet'!G589="","",IF(RIGHT('Data Entry Sheet'!H589,3)="srt","","&lt;/b&gt; "&amp;TRIM('Data Entry Sheet'!G589)))</f>
        <v/>
      </c>
      <c r="L588" s="55" t="str">
        <f aca="false">IF(M588="","","&lt;hr&gt;"&amp;q&amp;" ")</f>
        <v/>
      </c>
      <c r="M588" s="53" t="str">
        <f aca="false">IF('Data Entry Sheet'!H589="","",TRIM('Data Entry Sheet'!H589))</f>
        <v/>
      </c>
    </row>
    <row r="589" s="73" customFormat="true" ht="22.55" hidden="false" customHeight="true" outlineLevel="0" collapsed="false">
      <c r="A589" s="55" t="str">
        <f aca="false">IF(AND(K589="",M589=""),"","AddDescription"&amp;sp&amp;q&amp;"&lt;b&gt;")</f>
        <v/>
      </c>
      <c r="B589" s="53" t="str">
        <f aca="false">IF('Data Entry Sheet'!A590="","",'Data Entry Sheet'!A590)</f>
        <v/>
      </c>
      <c r="C589" s="53" t="str">
        <f aca="false">IF('Data Entry Sheet'!B590="","",'Data Entry Sheet'!B590)</f>
        <v/>
      </c>
      <c r="D589" s="53" t="str">
        <f aca="false">IF('Data Entry Sheet'!C590="","",'Data Entry Sheet'!C590)</f>
        <v/>
      </c>
      <c r="E589" s="71" t="str">
        <f aca="false">IF(F589="","",", IMDB ")</f>
        <v/>
      </c>
      <c r="F589" s="53" t="str">
        <f aca="false">IF('Data Entry Sheet'!D590="","",'Data Entry Sheet'!D590)</f>
        <v/>
      </c>
      <c r="G589" s="53" t="str">
        <f aca="false">IF(AND(F589="",E589="",D589="",C589="",B589="",'Data Entry Sheet'!E590=""),"",", "&amp;TRIM('Data Entry Sheet'!E590)&amp;",")</f>
        <v/>
      </c>
      <c r="H589" s="55" t="str">
        <f aca="false">IF(I589="",""," &lt;a href='")</f>
        <v/>
      </c>
      <c r="I589" s="53" t="str">
        <f aca="false">IF('Data Entry Sheet'!F590="","",'Data Entry Sheet'!F590)</f>
        <v/>
      </c>
      <c r="J589" s="55" t="str">
        <f aca="false">IF(I589="","","'&gt;Trailer&lt;/a&gt;")</f>
        <v/>
      </c>
      <c r="K589" s="72" t="str">
        <f aca="false">IF('Data Entry Sheet'!G590="","",IF(RIGHT('Data Entry Sheet'!H590,3)="srt","","&lt;/b&gt; "&amp;TRIM('Data Entry Sheet'!G590)))</f>
        <v/>
      </c>
      <c r="L589" s="55" t="str">
        <f aca="false">IF(M589="","","&lt;hr&gt;"&amp;q&amp;" ")</f>
        <v/>
      </c>
      <c r="M589" s="53" t="str">
        <f aca="false">IF('Data Entry Sheet'!H590="","",TRIM('Data Entry Sheet'!H590))</f>
        <v/>
      </c>
    </row>
    <row r="590" s="73" customFormat="true" ht="22.55" hidden="false" customHeight="true" outlineLevel="0" collapsed="false">
      <c r="A590" s="55" t="str">
        <f aca="false">IF(AND(K590="",M590=""),"","AddDescription"&amp;sp&amp;q&amp;"&lt;b&gt;")</f>
        <v/>
      </c>
      <c r="B590" s="53" t="str">
        <f aca="false">IF('Data Entry Sheet'!A591="","",'Data Entry Sheet'!A591)</f>
        <v/>
      </c>
      <c r="C590" s="53" t="str">
        <f aca="false">IF('Data Entry Sheet'!B591="","",'Data Entry Sheet'!B591)</f>
        <v/>
      </c>
      <c r="D590" s="53" t="str">
        <f aca="false">IF('Data Entry Sheet'!C591="","",'Data Entry Sheet'!C591)</f>
        <v/>
      </c>
      <c r="E590" s="71" t="str">
        <f aca="false">IF(F590="","",", IMDB ")</f>
        <v/>
      </c>
      <c r="F590" s="53" t="str">
        <f aca="false">IF('Data Entry Sheet'!D591="","",'Data Entry Sheet'!D591)</f>
        <v/>
      </c>
      <c r="G590" s="53" t="str">
        <f aca="false">IF(AND(F590="",E590="",D590="",C590="",B590="",'Data Entry Sheet'!E591=""),"",", "&amp;TRIM('Data Entry Sheet'!E591)&amp;",")</f>
        <v/>
      </c>
      <c r="H590" s="55" t="str">
        <f aca="false">IF(I590="",""," &lt;a href='")</f>
        <v/>
      </c>
      <c r="I590" s="53" t="str">
        <f aca="false">IF('Data Entry Sheet'!F591="","",'Data Entry Sheet'!F591)</f>
        <v/>
      </c>
      <c r="J590" s="55" t="str">
        <f aca="false">IF(I590="","","'&gt;Trailer&lt;/a&gt;")</f>
        <v/>
      </c>
      <c r="K590" s="72" t="str">
        <f aca="false">IF('Data Entry Sheet'!G591="","",IF(RIGHT('Data Entry Sheet'!H591,3)="srt","","&lt;/b&gt; "&amp;TRIM('Data Entry Sheet'!G591)))</f>
        <v/>
      </c>
      <c r="L590" s="55" t="str">
        <f aca="false">IF(M590="","","&lt;hr&gt;"&amp;q&amp;" ")</f>
        <v/>
      </c>
      <c r="M590" s="53" t="str">
        <f aca="false">IF('Data Entry Sheet'!H591="","",TRIM('Data Entry Sheet'!H591))</f>
        <v/>
      </c>
    </row>
    <row r="591" s="73" customFormat="true" ht="22.55" hidden="false" customHeight="true" outlineLevel="0" collapsed="false">
      <c r="A591" s="55" t="str">
        <f aca="false">IF(AND(K591="",M591=""),"","AddDescription"&amp;sp&amp;q&amp;"&lt;b&gt;")</f>
        <v/>
      </c>
      <c r="B591" s="53" t="str">
        <f aca="false">IF('Data Entry Sheet'!A592="","",'Data Entry Sheet'!A592)</f>
        <v/>
      </c>
      <c r="C591" s="53" t="str">
        <f aca="false">IF('Data Entry Sheet'!B592="","",'Data Entry Sheet'!B592)</f>
        <v/>
      </c>
      <c r="D591" s="53" t="str">
        <f aca="false">IF('Data Entry Sheet'!C592="","",'Data Entry Sheet'!C592)</f>
        <v/>
      </c>
      <c r="E591" s="71" t="str">
        <f aca="false">IF(F591="","",", IMDB ")</f>
        <v/>
      </c>
      <c r="F591" s="53" t="str">
        <f aca="false">IF('Data Entry Sheet'!D592="","",'Data Entry Sheet'!D592)</f>
        <v/>
      </c>
      <c r="G591" s="53" t="str">
        <f aca="false">IF(AND(F591="",E591="",D591="",C591="",B591="",'Data Entry Sheet'!E592=""),"",", "&amp;TRIM('Data Entry Sheet'!E592)&amp;",")</f>
        <v/>
      </c>
      <c r="H591" s="55" t="str">
        <f aca="false">IF(I591="",""," &lt;a href='")</f>
        <v/>
      </c>
      <c r="I591" s="53" t="str">
        <f aca="false">IF('Data Entry Sheet'!F592="","",'Data Entry Sheet'!F592)</f>
        <v/>
      </c>
      <c r="J591" s="55" t="str">
        <f aca="false">IF(I591="","","'&gt;Trailer&lt;/a&gt;")</f>
        <v/>
      </c>
      <c r="K591" s="72" t="str">
        <f aca="false">IF('Data Entry Sheet'!G592="","",IF(RIGHT('Data Entry Sheet'!H592,3)="srt","","&lt;/b&gt; "&amp;TRIM('Data Entry Sheet'!G592)))</f>
        <v/>
      </c>
      <c r="L591" s="55" t="str">
        <f aca="false">IF(M591="","","&lt;hr&gt;"&amp;q&amp;" ")</f>
        <v/>
      </c>
      <c r="M591" s="53" t="str">
        <f aca="false">IF('Data Entry Sheet'!H592="","",TRIM('Data Entry Sheet'!H592))</f>
        <v/>
      </c>
    </row>
    <row r="592" s="73" customFormat="true" ht="22.55" hidden="false" customHeight="true" outlineLevel="0" collapsed="false">
      <c r="A592" s="55" t="str">
        <f aca="false">IF(AND(K592="",M592=""),"","AddDescription"&amp;sp&amp;q&amp;"&lt;b&gt;")</f>
        <v/>
      </c>
      <c r="B592" s="53" t="str">
        <f aca="false">IF('Data Entry Sheet'!A593="","",'Data Entry Sheet'!A593)</f>
        <v/>
      </c>
      <c r="C592" s="53" t="str">
        <f aca="false">IF('Data Entry Sheet'!B593="","",'Data Entry Sheet'!B593)</f>
        <v/>
      </c>
      <c r="D592" s="53" t="str">
        <f aca="false">IF('Data Entry Sheet'!C593="","",'Data Entry Sheet'!C593)</f>
        <v/>
      </c>
      <c r="E592" s="71" t="str">
        <f aca="false">IF(F592="","",", IMDB ")</f>
        <v/>
      </c>
      <c r="F592" s="53" t="str">
        <f aca="false">IF('Data Entry Sheet'!D593="","",'Data Entry Sheet'!D593)</f>
        <v/>
      </c>
      <c r="G592" s="53" t="str">
        <f aca="false">IF(AND(F592="",E592="",D592="",C592="",B592="",'Data Entry Sheet'!E593=""),"",", "&amp;TRIM('Data Entry Sheet'!E593)&amp;",")</f>
        <v/>
      </c>
      <c r="H592" s="55" t="str">
        <f aca="false">IF(I592="",""," &lt;a href='")</f>
        <v/>
      </c>
      <c r="I592" s="53" t="str">
        <f aca="false">IF('Data Entry Sheet'!F593="","",'Data Entry Sheet'!F593)</f>
        <v/>
      </c>
      <c r="J592" s="55" t="str">
        <f aca="false">IF(I592="","","'&gt;Trailer&lt;/a&gt;")</f>
        <v/>
      </c>
      <c r="K592" s="72" t="str">
        <f aca="false">IF('Data Entry Sheet'!G593="","",IF(RIGHT('Data Entry Sheet'!H593,3)="srt","","&lt;/b&gt; "&amp;TRIM('Data Entry Sheet'!G593)))</f>
        <v/>
      </c>
      <c r="L592" s="55" t="str">
        <f aca="false">IF(M592="","","&lt;hr&gt;"&amp;q&amp;" ")</f>
        <v/>
      </c>
      <c r="M592" s="53" t="str">
        <f aca="false">IF('Data Entry Sheet'!H593="","",TRIM('Data Entry Sheet'!H593))</f>
        <v/>
      </c>
    </row>
    <row r="593" s="73" customFormat="true" ht="22.55" hidden="false" customHeight="true" outlineLevel="0" collapsed="false">
      <c r="A593" s="55" t="str">
        <f aca="false">IF(AND(K593="",M593=""),"","AddDescription"&amp;sp&amp;q&amp;"&lt;b&gt;")</f>
        <v/>
      </c>
      <c r="B593" s="53" t="str">
        <f aca="false">IF('Data Entry Sheet'!A594="","",'Data Entry Sheet'!A594)</f>
        <v/>
      </c>
      <c r="C593" s="53" t="str">
        <f aca="false">IF('Data Entry Sheet'!B594="","",'Data Entry Sheet'!B594)</f>
        <v/>
      </c>
      <c r="D593" s="53" t="str">
        <f aca="false">IF('Data Entry Sheet'!C594="","",'Data Entry Sheet'!C594)</f>
        <v/>
      </c>
      <c r="E593" s="71" t="str">
        <f aca="false">IF(F593="","",", IMDB ")</f>
        <v/>
      </c>
      <c r="F593" s="53" t="str">
        <f aca="false">IF('Data Entry Sheet'!D594="","",'Data Entry Sheet'!D594)</f>
        <v/>
      </c>
      <c r="G593" s="53" t="str">
        <f aca="false">IF(AND(F593="",E593="",D593="",C593="",B593="",'Data Entry Sheet'!E594=""),"",", "&amp;TRIM('Data Entry Sheet'!E594)&amp;",")</f>
        <v/>
      </c>
      <c r="H593" s="55" t="str">
        <f aca="false">IF(I593="",""," &lt;a href='")</f>
        <v/>
      </c>
      <c r="I593" s="53" t="str">
        <f aca="false">IF('Data Entry Sheet'!F594="","",'Data Entry Sheet'!F594)</f>
        <v/>
      </c>
      <c r="J593" s="55" t="str">
        <f aca="false">IF(I593="","","'&gt;Trailer&lt;/a&gt;")</f>
        <v/>
      </c>
      <c r="K593" s="72" t="str">
        <f aca="false">IF('Data Entry Sheet'!G594="","",IF(RIGHT('Data Entry Sheet'!H594,3)="srt","","&lt;/b&gt; "&amp;TRIM('Data Entry Sheet'!G594)))</f>
        <v/>
      </c>
      <c r="L593" s="55" t="str">
        <f aca="false">IF(M593="","","&lt;hr&gt;"&amp;q&amp;" ")</f>
        <v/>
      </c>
      <c r="M593" s="53" t="str">
        <f aca="false">IF('Data Entry Sheet'!H594="","",TRIM('Data Entry Sheet'!H594))</f>
        <v/>
      </c>
    </row>
    <row r="594" s="73" customFormat="true" ht="22.55" hidden="false" customHeight="true" outlineLevel="0" collapsed="false">
      <c r="A594" s="55" t="str">
        <f aca="false">IF(AND(K594="",M594=""),"","AddDescription"&amp;sp&amp;q&amp;"&lt;b&gt;")</f>
        <v/>
      </c>
      <c r="B594" s="53" t="str">
        <f aca="false">IF('Data Entry Sheet'!A595="","",'Data Entry Sheet'!A595)</f>
        <v/>
      </c>
      <c r="C594" s="53" t="str">
        <f aca="false">IF('Data Entry Sheet'!B595="","",'Data Entry Sheet'!B595)</f>
        <v/>
      </c>
      <c r="D594" s="53" t="str">
        <f aca="false">IF('Data Entry Sheet'!C595="","",'Data Entry Sheet'!C595)</f>
        <v/>
      </c>
      <c r="E594" s="71" t="str">
        <f aca="false">IF(F594="","",", IMDB ")</f>
        <v/>
      </c>
      <c r="F594" s="53" t="str">
        <f aca="false">IF('Data Entry Sheet'!D595="","",'Data Entry Sheet'!D595)</f>
        <v/>
      </c>
      <c r="G594" s="53" t="str">
        <f aca="false">IF(AND(F594="",E594="",D594="",C594="",B594="",'Data Entry Sheet'!E595=""),"",", "&amp;TRIM('Data Entry Sheet'!E595)&amp;",")</f>
        <v/>
      </c>
      <c r="H594" s="55" t="str">
        <f aca="false">IF(I594="",""," &lt;a href='")</f>
        <v/>
      </c>
      <c r="I594" s="53" t="str">
        <f aca="false">IF('Data Entry Sheet'!F595="","",'Data Entry Sheet'!F595)</f>
        <v/>
      </c>
      <c r="J594" s="55" t="str">
        <f aca="false">IF(I594="","","'&gt;Trailer&lt;/a&gt;")</f>
        <v/>
      </c>
      <c r="K594" s="72" t="str">
        <f aca="false">IF('Data Entry Sheet'!G595="","",IF(RIGHT('Data Entry Sheet'!H595,3)="srt","","&lt;/b&gt; "&amp;TRIM('Data Entry Sheet'!G595)))</f>
        <v/>
      </c>
      <c r="L594" s="55" t="str">
        <f aca="false">IF(M594="","","&lt;hr&gt;"&amp;q&amp;" ")</f>
        <v/>
      </c>
      <c r="M594" s="53" t="str">
        <f aca="false">IF('Data Entry Sheet'!H595="","",TRIM('Data Entry Sheet'!H595))</f>
        <v/>
      </c>
    </row>
    <row r="595" s="73" customFormat="true" ht="22.55" hidden="false" customHeight="true" outlineLevel="0" collapsed="false">
      <c r="A595" s="55" t="str">
        <f aca="false">IF(AND(K595="",M595=""),"","AddDescription"&amp;sp&amp;q&amp;"&lt;b&gt;")</f>
        <v/>
      </c>
      <c r="B595" s="53" t="str">
        <f aca="false">IF('Data Entry Sheet'!A596="","",'Data Entry Sheet'!A596)</f>
        <v/>
      </c>
      <c r="C595" s="53" t="str">
        <f aca="false">IF('Data Entry Sheet'!B596="","",'Data Entry Sheet'!B596)</f>
        <v/>
      </c>
      <c r="D595" s="53" t="str">
        <f aca="false">IF('Data Entry Sheet'!C596="","",'Data Entry Sheet'!C596)</f>
        <v/>
      </c>
      <c r="E595" s="71" t="str">
        <f aca="false">IF(F595="","",", IMDB ")</f>
        <v/>
      </c>
      <c r="F595" s="53" t="str">
        <f aca="false">IF('Data Entry Sheet'!D596="","",'Data Entry Sheet'!D596)</f>
        <v/>
      </c>
      <c r="G595" s="53" t="str">
        <f aca="false">IF(AND(F595="",E595="",D595="",C595="",B595="",'Data Entry Sheet'!E596=""),"",", "&amp;TRIM('Data Entry Sheet'!E596)&amp;",")</f>
        <v/>
      </c>
      <c r="H595" s="55" t="str">
        <f aca="false">IF(I595="",""," &lt;a href='")</f>
        <v/>
      </c>
      <c r="I595" s="53" t="str">
        <f aca="false">IF('Data Entry Sheet'!F596="","",'Data Entry Sheet'!F596)</f>
        <v/>
      </c>
      <c r="J595" s="55" t="str">
        <f aca="false">IF(I595="","","'&gt;Trailer&lt;/a&gt;")</f>
        <v/>
      </c>
      <c r="K595" s="72" t="str">
        <f aca="false">IF('Data Entry Sheet'!G596="","",IF(RIGHT('Data Entry Sheet'!H596,3)="srt","","&lt;/b&gt; "&amp;TRIM('Data Entry Sheet'!G596)))</f>
        <v/>
      </c>
      <c r="L595" s="55" t="str">
        <f aca="false">IF(M595="","","&lt;hr&gt;"&amp;q&amp;" ")</f>
        <v/>
      </c>
      <c r="M595" s="53" t="str">
        <f aca="false">IF('Data Entry Sheet'!H596="","",TRIM('Data Entry Sheet'!H596))</f>
        <v/>
      </c>
    </row>
    <row r="596" s="73" customFormat="true" ht="22.55" hidden="false" customHeight="true" outlineLevel="0" collapsed="false">
      <c r="A596" s="55" t="str">
        <f aca="false">IF(AND(K596="",M596=""),"","AddDescription"&amp;sp&amp;q&amp;"&lt;b&gt;")</f>
        <v/>
      </c>
      <c r="B596" s="53" t="str">
        <f aca="false">IF('Data Entry Sheet'!A597="","",'Data Entry Sheet'!A597)</f>
        <v/>
      </c>
      <c r="C596" s="53" t="str">
        <f aca="false">IF('Data Entry Sheet'!B597="","",'Data Entry Sheet'!B597)</f>
        <v/>
      </c>
      <c r="D596" s="53" t="str">
        <f aca="false">IF('Data Entry Sheet'!C597="","",'Data Entry Sheet'!C597)</f>
        <v/>
      </c>
      <c r="E596" s="71" t="str">
        <f aca="false">IF(F596="","",", IMDB ")</f>
        <v/>
      </c>
      <c r="F596" s="53" t="str">
        <f aca="false">IF('Data Entry Sheet'!D597="","",'Data Entry Sheet'!D597)</f>
        <v/>
      </c>
      <c r="G596" s="53" t="str">
        <f aca="false">IF(AND(F596="",E596="",D596="",C596="",B596="",'Data Entry Sheet'!E597=""),"",", "&amp;TRIM('Data Entry Sheet'!E597)&amp;",")</f>
        <v/>
      </c>
      <c r="H596" s="55" t="str">
        <f aca="false">IF(I596="",""," &lt;a href='")</f>
        <v/>
      </c>
      <c r="I596" s="53" t="str">
        <f aca="false">IF('Data Entry Sheet'!F597="","",'Data Entry Sheet'!F597)</f>
        <v/>
      </c>
      <c r="J596" s="55" t="str">
        <f aca="false">IF(I596="","","'&gt;Trailer&lt;/a&gt;")</f>
        <v/>
      </c>
      <c r="K596" s="72" t="str">
        <f aca="false">IF('Data Entry Sheet'!G597="","",IF(RIGHT('Data Entry Sheet'!H597,3)="srt","","&lt;/b&gt; "&amp;TRIM('Data Entry Sheet'!G597)))</f>
        <v/>
      </c>
      <c r="L596" s="55" t="str">
        <f aca="false">IF(M596="","","&lt;hr&gt;"&amp;q&amp;" ")</f>
        <v/>
      </c>
      <c r="M596" s="53" t="str">
        <f aca="false">IF('Data Entry Sheet'!H597="","",TRIM('Data Entry Sheet'!H597))</f>
        <v/>
      </c>
    </row>
    <row r="597" s="73" customFormat="true" ht="22.55" hidden="false" customHeight="true" outlineLevel="0" collapsed="false">
      <c r="A597" s="55" t="str">
        <f aca="false">IF(AND(K597="",M597=""),"","AddDescription"&amp;sp&amp;q&amp;"&lt;b&gt;")</f>
        <v/>
      </c>
      <c r="B597" s="53" t="str">
        <f aca="false">IF('Data Entry Sheet'!A598="","",'Data Entry Sheet'!A598)</f>
        <v/>
      </c>
      <c r="C597" s="53" t="str">
        <f aca="false">IF('Data Entry Sheet'!B598="","",'Data Entry Sheet'!B598)</f>
        <v/>
      </c>
      <c r="D597" s="53" t="str">
        <f aca="false">IF('Data Entry Sheet'!C598="","",'Data Entry Sheet'!C598)</f>
        <v/>
      </c>
      <c r="E597" s="71" t="str">
        <f aca="false">IF(F597="","",", IMDB ")</f>
        <v/>
      </c>
      <c r="F597" s="53" t="str">
        <f aca="false">IF('Data Entry Sheet'!D598="","",'Data Entry Sheet'!D598)</f>
        <v/>
      </c>
      <c r="G597" s="53" t="str">
        <f aca="false">IF(AND(F597="",E597="",D597="",C597="",B597="",'Data Entry Sheet'!E598=""),"",", "&amp;TRIM('Data Entry Sheet'!E598)&amp;",")</f>
        <v/>
      </c>
      <c r="H597" s="55" t="str">
        <f aca="false">IF(I597="",""," &lt;a href='")</f>
        <v/>
      </c>
      <c r="I597" s="53" t="str">
        <f aca="false">IF('Data Entry Sheet'!F598="","",'Data Entry Sheet'!F598)</f>
        <v/>
      </c>
      <c r="J597" s="55" t="str">
        <f aca="false">IF(I597="","","'&gt;Trailer&lt;/a&gt;")</f>
        <v/>
      </c>
      <c r="K597" s="72" t="str">
        <f aca="false">IF('Data Entry Sheet'!G598="","",IF(RIGHT('Data Entry Sheet'!H598,3)="srt","","&lt;/b&gt; "&amp;TRIM('Data Entry Sheet'!G598)))</f>
        <v/>
      </c>
      <c r="L597" s="55" t="str">
        <f aca="false">IF(M597="","","&lt;hr&gt;"&amp;q&amp;" ")</f>
        <v/>
      </c>
      <c r="M597" s="53" t="str">
        <f aca="false">IF('Data Entry Sheet'!H598="","",TRIM('Data Entry Sheet'!H598))</f>
        <v/>
      </c>
    </row>
    <row r="598" s="73" customFormat="true" ht="22.55" hidden="false" customHeight="true" outlineLevel="0" collapsed="false">
      <c r="A598" s="55" t="str">
        <f aca="false">IF(AND(K598="",M598=""),"","AddDescription"&amp;sp&amp;q&amp;"&lt;b&gt;")</f>
        <v/>
      </c>
      <c r="B598" s="53" t="str">
        <f aca="false">IF('Data Entry Sheet'!A599="","",'Data Entry Sheet'!A599)</f>
        <v/>
      </c>
      <c r="C598" s="53" t="str">
        <f aca="false">IF('Data Entry Sheet'!B599="","",'Data Entry Sheet'!B599)</f>
        <v/>
      </c>
      <c r="D598" s="53" t="str">
        <f aca="false">IF('Data Entry Sheet'!C599="","",'Data Entry Sheet'!C599)</f>
        <v/>
      </c>
      <c r="E598" s="71" t="str">
        <f aca="false">IF(F598="","",", IMDB ")</f>
        <v/>
      </c>
      <c r="F598" s="53" t="str">
        <f aca="false">IF('Data Entry Sheet'!D599="","",'Data Entry Sheet'!D599)</f>
        <v/>
      </c>
      <c r="G598" s="53" t="str">
        <f aca="false">IF(AND(F598="",E598="",D598="",C598="",B598="",'Data Entry Sheet'!E599=""),"",", "&amp;TRIM('Data Entry Sheet'!E599)&amp;",")</f>
        <v/>
      </c>
      <c r="H598" s="55" t="str">
        <f aca="false">IF(I598="",""," &lt;a href='")</f>
        <v/>
      </c>
      <c r="I598" s="53" t="str">
        <f aca="false">IF('Data Entry Sheet'!F599="","",'Data Entry Sheet'!F599)</f>
        <v/>
      </c>
      <c r="J598" s="55" t="str">
        <f aca="false">IF(I598="","","'&gt;Trailer&lt;/a&gt;")</f>
        <v/>
      </c>
      <c r="K598" s="72" t="str">
        <f aca="false">IF('Data Entry Sheet'!G599="","",IF(RIGHT('Data Entry Sheet'!H599,3)="srt","","&lt;/b&gt; "&amp;TRIM('Data Entry Sheet'!G599)))</f>
        <v/>
      </c>
      <c r="L598" s="55" t="str">
        <f aca="false">IF(M598="","","&lt;hr&gt;"&amp;q&amp;" ")</f>
        <v/>
      </c>
      <c r="M598" s="53" t="str">
        <f aca="false">IF('Data Entry Sheet'!H599="","",TRIM('Data Entry Sheet'!H599))</f>
        <v/>
      </c>
    </row>
    <row r="599" s="73" customFormat="true" ht="22.55" hidden="false" customHeight="true" outlineLevel="0" collapsed="false">
      <c r="A599" s="55" t="str">
        <f aca="false">IF(AND(K599="",M599=""),"","AddDescription"&amp;sp&amp;q&amp;"&lt;b&gt;")</f>
        <v/>
      </c>
      <c r="B599" s="53" t="str">
        <f aca="false">IF('Data Entry Sheet'!A600="","",'Data Entry Sheet'!A600)</f>
        <v/>
      </c>
      <c r="C599" s="53" t="str">
        <f aca="false">IF('Data Entry Sheet'!B600="","",'Data Entry Sheet'!B600)</f>
        <v/>
      </c>
      <c r="D599" s="53" t="str">
        <f aca="false">IF('Data Entry Sheet'!C600="","",'Data Entry Sheet'!C600)</f>
        <v/>
      </c>
      <c r="E599" s="71" t="str">
        <f aca="false">IF(F599="","",", IMDB ")</f>
        <v/>
      </c>
      <c r="F599" s="53" t="str">
        <f aca="false">IF('Data Entry Sheet'!D600="","",'Data Entry Sheet'!D600)</f>
        <v/>
      </c>
      <c r="G599" s="53" t="str">
        <f aca="false">IF(AND(F599="",E599="",D599="",C599="",B599="",'Data Entry Sheet'!E600=""),"",", "&amp;TRIM('Data Entry Sheet'!E600)&amp;",")</f>
        <v/>
      </c>
      <c r="H599" s="55" t="str">
        <f aca="false">IF(I599="",""," &lt;a href='")</f>
        <v/>
      </c>
      <c r="I599" s="53" t="str">
        <f aca="false">IF('Data Entry Sheet'!F600="","",'Data Entry Sheet'!F600)</f>
        <v/>
      </c>
      <c r="J599" s="55" t="str">
        <f aca="false">IF(I599="","","'&gt;Trailer&lt;/a&gt;")</f>
        <v/>
      </c>
      <c r="K599" s="72" t="str">
        <f aca="false">IF('Data Entry Sheet'!G600="","",IF(RIGHT('Data Entry Sheet'!H600,3)="srt","","&lt;/b&gt; "&amp;TRIM('Data Entry Sheet'!G600)))</f>
        <v/>
      </c>
      <c r="L599" s="55" t="str">
        <f aca="false">IF(M599="","","&lt;hr&gt;"&amp;q&amp;" ")</f>
        <v/>
      </c>
      <c r="M599" s="53" t="str">
        <f aca="false">IF('Data Entry Sheet'!H600="","",TRIM('Data Entry Sheet'!H600))</f>
        <v/>
      </c>
    </row>
    <row r="600" s="73" customFormat="true" ht="22.55" hidden="false" customHeight="true" outlineLevel="0" collapsed="false">
      <c r="A600" s="55" t="str">
        <f aca="false">IF(AND(K600="",M600=""),"","AddDescription"&amp;sp&amp;q&amp;"&lt;b&gt;")</f>
        <v/>
      </c>
      <c r="B600" s="53" t="str">
        <f aca="false">IF('Data Entry Sheet'!A601="","",'Data Entry Sheet'!A601)</f>
        <v/>
      </c>
      <c r="C600" s="53" t="str">
        <f aca="false">IF('Data Entry Sheet'!B601="","",'Data Entry Sheet'!B601)</f>
        <v/>
      </c>
      <c r="D600" s="53" t="str">
        <f aca="false">IF('Data Entry Sheet'!C601="","",'Data Entry Sheet'!C601)</f>
        <v/>
      </c>
      <c r="E600" s="71" t="str">
        <f aca="false">IF(F600="","",", IMDB ")</f>
        <v/>
      </c>
      <c r="F600" s="53" t="str">
        <f aca="false">IF('Data Entry Sheet'!D601="","",'Data Entry Sheet'!D601)</f>
        <v/>
      </c>
      <c r="G600" s="53" t="str">
        <f aca="false">IF(AND(F600="",E600="",D600="",C600="",B600="",'Data Entry Sheet'!E601=""),"",", "&amp;TRIM('Data Entry Sheet'!E601)&amp;",")</f>
        <v/>
      </c>
      <c r="H600" s="55" t="str">
        <f aca="false">IF(I600="",""," &lt;a href='")</f>
        <v/>
      </c>
      <c r="I600" s="53" t="str">
        <f aca="false">IF('Data Entry Sheet'!F601="","",'Data Entry Sheet'!F601)</f>
        <v/>
      </c>
      <c r="J600" s="55" t="str">
        <f aca="false">IF(I600="","","'&gt;Trailer&lt;/a&gt;")</f>
        <v/>
      </c>
      <c r="K600" s="72" t="str">
        <f aca="false">IF('Data Entry Sheet'!G601="","",IF(RIGHT('Data Entry Sheet'!H601,3)="srt","","&lt;/b&gt; "&amp;TRIM('Data Entry Sheet'!G601)))</f>
        <v/>
      </c>
      <c r="L600" s="55" t="str">
        <f aca="false">IF(M600="","","&lt;hr&gt;"&amp;q&amp;" ")</f>
        <v/>
      </c>
      <c r="M600" s="53" t="str">
        <f aca="false">IF('Data Entry Sheet'!H601="","",TRIM('Data Entry Sheet'!H601))</f>
        <v/>
      </c>
    </row>
    <row r="601" s="73" customFormat="true" ht="22.55" hidden="false" customHeight="true" outlineLevel="0" collapsed="false">
      <c r="A601" s="55" t="str">
        <f aca="false">IF(AND(K601="",M601=""),"","AddDescription"&amp;sp&amp;q&amp;"&lt;b&gt;")</f>
        <v/>
      </c>
      <c r="B601" s="53" t="str">
        <f aca="false">IF('Data Entry Sheet'!A602="","",'Data Entry Sheet'!A602)</f>
        <v/>
      </c>
      <c r="C601" s="53" t="str">
        <f aca="false">IF('Data Entry Sheet'!B602="","",'Data Entry Sheet'!B602)</f>
        <v/>
      </c>
      <c r="D601" s="53" t="str">
        <f aca="false">IF('Data Entry Sheet'!C602="","",'Data Entry Sheet'!C602)</f>
        <v/>
      </c>
      <c r="E601" s="71" t="str">
        <f aca="false">IF(F601="","",", IMDB ")</f>
        <v/>
      </c>
      <c r="F601" s="53" t="str">
        <f aca="false">IF('Data Entry Sheet'!D602="","",'Data Entry Sheet'!D602)</f>
        <v/>
      </c>
      <c r="G601" s="53" t="str">
        <f aca="false">IF(AND(F601="",E601="",D601="",C601="",B601="",'Data Entry Sheet'!E602=""),"",", "&amp;TRIM('Data Entry Sheet'!E602)&amp;",")</f>
        <v/>
      </c>
      <c r="H601" s="55" t="str">
        <f aca="false">IF(I601="",""," &lt;a href='")</f>
        <v/>
      </c>
      <c r="I601" s="53" t="str">
        <f aca="false">IF('Data Entry Sheet'!F602="","",'Data Entry Sheet'!F602)</f>
        <v/>
      </c>
      <c r="J601" s="55" t="str">
        <f aca="false">IF(I601="","","'&gt;Trailer&lt;/a&gt;")</f>
        <v/>
      </c>
      <c r="K601" s="72" t="str">
        <f aca="false">IF('Data Entry Sheet'!G602="","",IF(RIGHT('Data Entry Sheet'!H602,3)="srt","","&lt;/b&gt; "&amp;TRIM('Data Entry Sheet'!G602)))</f>
        <v/>
      </c>
      <c r="L601" s="55" t="str">
        <f aca="false">IF(M601="","","&lt;hr&gt;"&amp;q&amp;" ")</f>
        <v/>
      </c>
      <c r="M601" s="53" t="str">
        <f aca="false">IF('Data Entry Sheet'!H602="","",TRIM('Data Entry Sheet'!H602))</f>
        <v/>
      </c>
    </row>
    <row r="602" s="73" customFormat="true" ht="22.55" hidden="false" customHeight="true" outlineLevel="0" collapsed="false">
      <c r="A602" s="55" t="str">
        <f aca="false">IF(AND(K602="",M602=""),"","AddDescription"&amp;sp&amp;q&amp;"&lt;b&gt;")</f>
        <v/>
      </c>
      <c r="B602" s="53" t="str">
        <f aca="false">IF('Data Entry Sheet'!A603="","",'Data Entry Sheet'!A603)</f>
        <v/>
      </c>
      <c r="C602" s="53" t="str">
        <f aca="false">IF('Data Entry Sheet'!B603="","",'Data Entry Sheet'!B603)</f>
        <v/>
      </c>
      <c r="D602" s="53" t="str">
        <f aca="false">IF('Data Entry Sheet'!C603="","",'Data Entry Sheet'!C603)</f>
        <v/>
      </c>
      <c r="E602" s="71" t="str">
        <f aca="false">IF(F602="","",", IMDB ")</f>
        <v/>
      </c>
      <c r="F602" s="53" t="str">
        <f aca="false">IF('Data Entry Sheet'!D603="","",'Data Entry Sheet'!D603)</f>
        <v/>
      </c>
      <c r="G602" s="53" t="str">
        <f aca="false">IF(AND(F602="",E602="",D602="",C602="",B602="",'Data Entry Sheet'!E603=""),"",", "&amp;TRIM('Data Entry Sheet'!E603)&amp;",")</f>
        <v/>
      </c>
      <c r="H602" s="55" t="str">
        <f aca="false">IF(I602="",""," &lt;a href='")</f>
        <v/>
      </c>
      <c r="I602" s="53" t="str">
        <f aca="false">IF('Data Entry Sheet'!F603="","",'Data Entry Sheet'!F603)</f>
        <v/>
      </c>
      <c r="J602" s="55" t="str">
        <f aca="false">IF(I602="","","'&gt;Trailer&lt;/a&gt;")</f>
        <v/>
      </c>
      <c r="K602" s="72" t="str">
        <f aca="false">IF('Data Entry Sheet'!G603="","",IF(RIGHT('Data Entry Sheet'!H603,3)="srt","","&lt;/b&gt; "&amp;TRIM('Data Entry Sheet'!G603)))</f>
        <v/>
      </c>
      <c r="L602" s="55" t="str">
        <f aca="false">IF(M602="","","&lt;hr&gt;"&amp;q&amp;" ")</f>
        <v/>
      </c>
      <c r="M602" s="53" t="str">
        <f aca="false">IF('Data Entry Sheet'!H603="","",TRIM('Data Entry Sheet'!H603))</f>
        <v/>
      </c>
    </row>
    <row r="603" s="73" customFormat="true" ht="22.55" hidden="false" customHeight="true" outlineLevel="0" collapsed="false">
      <c r="A603" s="55" t="str">
        <f aca="false">IF(AND(K603="",M603=""),"","AddDescription"&amp;sp&amp;q&amp;"&lt;b&gt;")</f>
        <v/>
      </c>
      <c r="B603" s="53" t="str">
        <f aca="false">IF('Data Entry Sheet'!A604="","",'Data Entry Sheet'!A604)</f>
        <v/>
      </c>
      <c r="C603" s="53" t="str">
        <f aca="false">IF('Data Entry Sheet'!B604="","",'Data Entry Sheet'!B604)</f>
        <v/>
      </c>
      <c r="D603" s="53" t="str">
        <f aca="false">IF('Data Entry Sheet'!C604="","",'Data Entry Sheet'!C604)</f>
        <v/>
      </c>
      <c r="E603" s="71" t="str">
        <f aca="false">IF(F603="","",", IMDB ")</f>
        <v/>
      </c>
      <c r="F603" s="53" t="str">
        <f aca="false">IF('Data Entry Sheet'!D604="","",'Data Entry Sheet'!D604)</f>
        <v/>
      </c>
      <c r="G603" s="53" t="str">
        <f aca="false">IF(AND(F603="",E603="",D603="",C603="",B603="",'Data Entry Sheet'!E604=""),"",", "&amp;TRIM('Data Entry Sheet'!E604)&amp;",")</f>
        <v/>
      </c>
      <c r="H603" s="55" t="str">
        <f aca="false">IF(I603="",""," &lt;a href='")</f>
        <v/>
      </c>
      <c r="I603" s="53" t="str">
        <f aca="false">IF('Data Entry Sheet'!F604="","",'Data Entry Sheet'!F604)</f>
        <v/>
      </c>
      <c r="J603" s="55" t="str">
        <f aca="false">IF(I603="","","'&gt;Trailer&lt;/a&gt;")</f>
        <v/>
      </c>
      <c r="K603" s="72" t="str">
        <f aca="false">IF('Data Entry Sheet'!G604="","",IF(RIGHT('Data Entry Sheet'!H604,3)="srt","","&lt;/b&gt; "&amp;TRIM('Data Entry Sheet'!G604)))</f>
        <v/>
      </c>
      <c r="L603" s="55" t="str">
        <f aca="false">IF(M603="","","&lt;hr&gt;"&amp;q&amp;" ")</f>
        <v/>
      </c>
      <c r="M603" s="53" t="str">
        <f aca="false">IF('Data Entry Sheet'!H604="","",TRIM('Data Entry Sheet'!H604))</f>
        <v/>
      </c>
    </row>
    <row r="604" s="73" customFormat="true" ht="22.55" hidden="false" customHeight="true" outlineLevel="0" collapsed="false">
      <c r="A604" s="55" t="str">
        <f aca="false">IF(AND(K604="",M604=""),"","AddDescription"&amp;sp&amp;q&amp;"&lt;b&gt;")</f>
        <v/>
      </c>
      <c r="B604" s="53" t="str">
        <f aca="false">IF('Data Entry Sheet'!A605="","",'Data Entry Sheet'!A605)</f>
        <v/>
      </c>
      <c r="C604" s="53" t="str">
        <f aca="false">IF('Data Entry Sheet'!B605="","",'Data Entry Sheet'!B605)</f>
        <v/>
      </c>
      <c r="D604" s="53" t="str">
        <f aca="false">IF('Data Entry Sheet'!C605="","",'Data Entry Sheet'!C605)</f>
        <v/>
      </c>
      <c r="E604" s="71" t="str">
        <f aca="false">IF(F604="","",", IMDB ")</f>
        <v/>
      </c>
      <c r="F604" s="53" t="str">
        <f aca="false">IF('Data Entry Sheet'!D605="","",'Data Entry Sheet'!D605)</f>
        <v/>
      </c>
      <c r="G604" s="53" t="str">
        <f aca="false">IF(AND(F604="",E604="",D604="",C604="",B604="",'Data Entry Sheet'!E605=""),"",", "&amp;TRIM('Data Entry Sheet'!E605)&amp;",")</f>
        <v/>
      </c>
      <c r="H604" s="55" t="str">
        <f aca="false">IF(I604="",""," &lt;a href='")</f>
        <v/>
      </c>
      <c r="I604" s="53" t="str">
        <f aca="false">IF('Data Entry Sheet'!F605="","",'Data Entry Sheet'!F605)</f>
        <v/>
      </c>
      <c r="J604" s="55" t="str">
        <f aca="false">IF(I604="","","'&gt;Trailer&lt;/a&gt;")</f>
        <v/>
      </c>
      <c r="K604" s="72" t="str">
        <f aca="false">IF('Data Entry Sheet'!G605="","",IF(RIGHT('Data Entry Sheet'!H605,3)="srt","","&lt;/b&gt; "&amp;TRIM('Data Entry Sheet'!G605)))</f>
        <v/>
      </c>
      <c r="L604" s="55" t="str">
        <f aca="false">IF(M604="","","&lt;hr&gt;"&amp;q&amp;" ")</f>
        <v/>
      </c>
      <c r="M604" s="53" t="str">
        <f aca="false">IF('Data Entry Sheet'!H605="","",TRIM('Data Entry Sheet'!H605))</f>
        <v/>
      </c>
    </row>
    <row r="605" s="73" customFormat="true" ht="22.55" hidden="false" customHeight="true" outlineLevel="0" collapsed="false">
      <c r="A605" s="55" t="str">
        <f aca="false">IF(AND(K605="",M605=""),"","AddDescription"&amp;sp&amp;q&amp;"&lt;b&gt;")</f>
        <v/>
      </c>
      <c r="B605" s="53" t="str">
        <f aca="false">IF('Data Entry Sheet'!A606="","",'Data Entry Sheet'!A606)</f>
        <v/>
      </c>
      <c r="C605" s="53" t="str">
        <f aca="false">IF('Data Entry Sheet'!B606="","",'Data Entry Sheet'!B606)</f>
        <v/>
      </c>
      <c r="D605" s="53" t="str">
        <f aca="false">IF('Data Entry Sheet'!C606="","",'Data Entry Sheet'!C606)</f>
        <v/>
      </c>
      <c r="E605" s="71" t="str">
        <f aca="false">IF(F605="","",", IMDB ")</f>
        <v/>
      </c>
      <c r="F605" s="53" t="str">
        <f aca="false">IF('Data Entry Sheet'!D606="","",'Data Entry Sheet'!D606)</f>
        <v/>
      </c>
      <c r="G605" s="53" t="str">
        <f aca="false">IF(AND(F605="",E605="",D605="",C605="",B605="",'Data Entry Sheet'!E606=""),"",", "&amp;TRIM('Data Entry Sheet'!E606)&amp;",")</f>
        <v/>
      </c>
      <c r="H605" s="55" t="str">
        <f aca="false">IF(I605="",""," &lt;a href='")</f>
        <v/>
      </c>
      <c r="I605" s="53" t="str">
        <f aca="false">IF('Data Entry Sheet'!F606="","",'Data Entry Sheet'!F606)</f>
        <v/>
      </c>
      <c r="J605" s="55" t="str">
        <f aca="false">IF(I605="","","'&gt;Trailer&lt;/a&gt;")</f>
        <v/>
      </c>
      <c r="K605" s="72" t="str">
        <f aca="false">IF('Data Entry Sheet'!G606="","",IF(RIGHT('Data Entry Sheet'!H606,3)="srt","","&lt;/b&gt; "&amp;TRIM('Data Entry Sheet'!G606)))</f>
        <v/>
      </c>
      <c r="L605" s="55" t="str">
        <f aca="false">IF(M605="","","&lt;hr&gt;"&amp;q&amp;" ")</f>
        <v/>
      </c>
      <c r="M605" s="53" t="str">
        <f aca="false">IF('Data Entry Sheet'!H606="","",TRIM('Data Entry Sheet'!H606))</f>
        <v/>
      </c>
    </row>
    <row r="606" s="73" customFormat="true" ht="22.55" hidden="false" customHeight="true" outlineLevel="0" collapsed="false">
      <c r="A606" s="55" t="str">
        <f aca="false">IF(AND(K606="",M606=""),"","AddDescription"&amp;sp&amp;q&amp;"&lt;b&gt;")</f>
        <v/>
      </c>
      <c r="B606" s="53" t="str">
        <f aca="false">IF('Data Entry Sheet'!A607="","",'Data Entry Sheet'!A607)</f>
        <v/>
      </c>
      <c r="C606" s="53" t="str">
        <f aca="false">IF('Data Entry Sheet'!B607="","",'Data Entry Sheet'!B607)</f>
        <v/>
      </c>
      <c r="D606" s="53" t="str">
        <f aca="false">IF('Data Entry Sheet'!C607="","",'Data Entry Sheet'!C607)</f>
        <v/>
      </c>
      <c r="E606" s="71" t="str">
        <f aca="false">IF(F606="","",", IMDB ")</f>
        <v/>
      </c>
      <c r="F606" s="53" t="str">
        <f aca="false">IF('Data Entry Sheet'!D607="","",'Data Entry Sheet'!D607)</f>
        <v/>
      </c>
      <c r="G606" s="53" t="str">
        <f aca="false">IF(AND(F606="",E606="",D606="",C606="",B606="",'Data Entry Sheet'!E607=""),"",", "&amp;TRIM('Data Entry Sheet'!E607)&amp;",")</f>
        <v/>
      </c>
      <c r="H606" s="55" t="str">
        <f aca="false">IF(I606="",""," &lt;a href='")</f>
        <v/>
      </c>
      <c r="I606" s="53" t="str">
        <f aca="false">IF('Data Entry Sheet'!F607="","",'Data Entry Sheet'!F607)</f>
        <v/>
      </c>
      <c r="J606" s="55" t="str">
        <f aca="false">IF(I606="","","'&gt;Trailer&lt;/a&gt;")</f>
        <v/>
      </c>
      <c r="K606" s="72" t="str">
        <f aca="false">IF('Data Entry Sheet'!G607="","",IF(RIGHT('Data Entry Sheet'!H607,3)="srt","","&lt;/b&gt; "&amp;TRIM('Data Entry Sheet'!G607)))</f>
        <v/>
      </c>
      <c r="L606" s="55" t="str">
        <f aca="false">IF(M606="","","&lt;hr&gt;"&amp;q&amp;" ")</f>
        <v/>
      </c>
      <c r="M606" s="53" t="str">
        <f aca="false">IF('Data Entry Sheet'!H607="","",TRIM('Data Entry Sheet'!H607))</f>
        <v/>
      </c>
    </row>
    <row r="607" s="73" customFormat="true" ht="22.55" hidden="false" customHeight="true" outlineLevel="0" collapsed="false">
      <c r="A607" s="55" t="str">
        <f aca="false">IF(AND(K607="",M607=""),"","AddDescription"&amp;sp&amp;q&amp;"&lt;b&gt;")</f>
        <v/>
      </c>
      <c r="B607" s="53" t="str">
        <f aca="false">IF('Data Entry Sheet'!A608="","",'Data Entry Sheet'!A608)</f>
        <v/>
      </c>
      <c r="C607" s="53" t="str">
        <f aca="false">IF('Data Entry Sheet'!B608="","",'Data Entry Sheet'!B608)</f>
        <v/>
      </c>
      <c r="D607" s="53" t="str">
        <f aca="false">IF('Data Entry Sheet'!C608="","",'Data Entry Sheet'!C608)</f>
        <v/>
      </c>
      <c r="E607" s="71" t="str">
        <f aca="false">IF(F607="","",", IMDB ")</f>
        <v/>
      </c>
      <c r="F607" s="53" t="str">
        <f aca="false">IF('Data Entry Sheet'!D608="","",'Data Entry Sheet'!D608)</f>
        <v/>
      </c>
      <c r="G607" s="53" t="str">
        <f aca="false">IF(AND(F607="",E607="",D607="",C607="",B607="",'Data Entry Sheet'!E608=""),"",", "&amp;TRIM('Data Entry Sheet'!E608)&amp;",")</f>
        <v/>
      </c>
      <c r="H607" s="55" t="str">
        <f aca="false">IF(I607="",""," &lt;a href='")</f>
        <v/>
      </c>
      <c r="I607" s="53" t="str">
        <f aca="false">IF('Data Entry Sheet'!F608="","",'Data Entry Sheet'!F608)</f>
        <v/>
      </c>
      <c r="J607" s="55" t="str">
        <f aca="false">IF(I607="","","'&gt;Trailer&lt;/a&gt;")</f>
        <v/>
      </c>
      <c r="K607" s="72" t="str">
        <f aca="false">IF('Data Entry Sheet'!G608="","",IF(RIGHT('Data Entry Sheet'!H608,3)="srt","","&lt;/b&gt; "&amp;TRIM('Data Entry Sheet'!G608)))</f>
        <v/>
      </c>
      <c r="L607" s="55" t="str">
        <f aca="false">IF(M607="","","&lt;hr&gt;"&amp;q&amp;" ")</f>
        <v/>
      </c>
      <c r="M607" s="53" t="str">
        <f aca="false">IF('Data Entry Sheet'!H608="","",TRIM('Data Entry Sheet'!H608))</f>
        <v/>
      </c>
    </row>
    <row r="608" s="73" customFormat="true" ht="22.55" hidden="false" customHeight="true" outlineLevel="0" collapsed="false">
      <c r="A608" s="55" t="str">
        <f aca="false">IF(AND(K608="",M608=""),"","AddDescription"&amp;sp&amp;q&amp;"&lt;b&gt;")</f>
        <v/>
      </c>
      <c r="B608" s="53" t="str">
        <f aca="false">IF('Data Entry Sheet'!A609="","",'Data Entry Sheet'!A609)</f>
        <v/>
      </c>
      <c r="C608" s="53" t="str">
        <f aca="false">IF('Data Entry Sheet'!B609="","",'Data Entry Sheet'!B609)</f>
        <v/>
      </c>
      <c r="D608" s="53" t="str">
        <f aca="false">IF('Data Entry Sheet'!C609="","",'Data Entry Sheet'!C609)</f>
        <v/>
      </c>
      <c r="E608" s="71" t="str">
        <f aca="false">IF(F608="","",", IMDB ")</f>
        <v/>
      </c>
      <c r="F608" s="53" t="str">
        <f aca="false">IF('Data Entry Sheet'!D609="","",'Data Entry Sheet'!D609)</f>
        <v/>
      </c>
      <c r="G608" s="53" t="str">
        <f aca="false">IF(AND(F608="",E608="",D608="",C608="",B608="",'Data Entry Sheet'!E609=""),"",", "&amp;TRIM('Data Entry Sheet'!E609)&amp;",")</f>
        <v/>
      </c>
      <c r="H608" s="55" t="str">
        <f aca="false">IF(I608="",""," &lt;a href='")</f>
        <v/>
      </c>
      <c r="I608" s="53" t="str">
        <f aca="false">IF('Data Entry Sheet'!F609="","",'Data Entry Sheet'!F609)</f>
        <v/>
      </c>
      <c r="J608" s="55" t="str">
        <f aca="false">IF(I608="","","'&gt;Trailer&lt;/a&gt;")</f>
        <v/>
      </c>
      <c r="K608" s="72" t="str">
        <f aca="false">IF('Data Entry Sheet'!G609="","",IF(RIGHT('Data Entry Sheet'!H609,3)="srt","","&lt;/b&gt; "&amp;TRIM('Data Entry Sheet'!G609)))</f>
        <v/>
      </c>
      <c r="L608" s="55" t="str">
        <f aca="false">IF(M608="","","&lt;hr&gt;"&amp;q&amp;" ")</f>
        <v/>
      </c>
      <c r="M608" s="53" t="str">
        <f aca="false">IF('Data Entry Sheet'!H609="","",TRIM('Data Entry Sheet'!H609))</f>
        <v/>
      </c>
    </row>
    <row r="609" s="73" customFormat="true" ht="22.55" hidden="false" customHeight="true" outlineLevel="0" collapsed="false">
      <c r="A609" s="55" t="str">
        <f aca="false">IF(AND(K609="",M609=""),"","AddDescription"&amp;sp&amp;q&amp;"&lt;b&gt;")</f>
        <v/>
      </c>
      <c r="B609" s="53" t="str">
        <f aca="false">IF('Data Entry Sheet'!A610="","",'Data Entry Sheet'!A610)</f>
        <v/>
      </c>
      <c r="C609" s="53" t="str">
        <f aca="false">IF('Data Entry Sheet'!B610="","",'Data Entry Sheet'!B610)</f>
        <v/>
      </c>
      <c r="D609" s="53" t="str">
        <f aca="false">IF('Data Entry Sheet'!C610="","",'Data Entry Sheet'!C610)</f>
        <v/>
      </c>
      <c r="E609" s="71" t="str">
        <f aca="false">IF(F609="","",", IMDB ")</f>
        <v/>
      </c>
      <c r="F609" s="53" t="str">
        <f aca="false">IF('Data Entry Sheet'!D610="","",'Data Entry Sheet'!D610)</f>
        <v/>
      </c>
      <c r="G609" s="53" t="str">
        <f aca="false">IF(AND(F609="",E609="",D609="",C609="",B609="",'Data Entry Sheet'!E610=""),"",", "&amp;TRIM('Data Entry Sheet'!E610)&amp;",")</f>
        <v/>
      </c>
      <c r="H609" s="55" t="str">
        <f aca="false">IF(I609="",""," &lt;a href='")</f>
        <v/>
      </c>
      <c r="I609" s="53" t="str">
        <f aca="false">IF('Data Entry Sheet'!F610="","",'Data Entry Sheet'!F610)</f>
        <v/>
      </c>
      <c r="J609" s="55" t="str">
        <f aca="false">IF(I609="","","'&gt;Trailer&lt;/a&gt;")</f>
        <v/>
      </c>
      <c r="K609" s="72" t="str">
        <f aca="false">IF('Data Entry Sheet'!G610="","",IF(RIGHT('Data Entry Sheet'!H610,3)="srt","","&lt;/b&gt; "&amp;TRIM('Data Entry Sheet'!G610)))</f>
        <v/>
      </c>
      <c r="L609" s="55" t="str">
        <f aca="false">IF(M609="","","&lt;hr&gt;"&amp;q&amp;" ")</f>
        <v/>
      </c>
      <c r="M609" s="53" t="str">
        <f aca="false">IF('Data Entry Sheet'!H610="","",TRIM('Data Entry Sheet'!H610))</f>
        <v/>
      </c>
    </row>
    <row r="610" s="73" customFormat="true" ht="22.55" hidden="false" customHeight="true" outlineLevel="0" collapsed="false">
      <c r="A610" s="55" t="str">
        <f aca="false">IF(AND(K610="",M610=""),"","AddDescription"&amp;sp&amp;q&amp;"&lt;b&gt;")</f>
        <v/>
      </c>
      <c r="B610" s="53" t="str">
        <f aca="false">IF('Data Entry Sheet'!A611="","",'Data Entry Sheet'!A611)</f>
        <v/>
      </c>
      <c r="C610" s="53" t="str">
        <f aca="false">IF('Data Entry Sheet'!B611="","",'Data Entry Sheet'!B611)</f>
        <v/>
      </c>
      <c r="D610" s="53" t="str">
        <f aca="false">IF('Data Entry Sheet'!C611="","",'Data Entry Sheet'!C611)</f>
        <v/>
      </c>
      <c r="E610" s="71" t="str">
        <f aca="false">IF(F610="","",", IMDB ")</f>
        <v/>
      </c>
      <c r="F610" s="53" t="str">
        <f aca="false">IF('Data Entry Sheet'!D611="","",'Data Entry Sheet'!D611)</f>
        <v/>
      </c>
      <c r="G610" s="53" t="str">
        <f aca="false">IF(AND(F610="",E610="",D610="",C610="",B610="",'Data Entry Sheet'!E611=""),"",", "&amp;TRIM('Data Entry Sheet'!E611)&amp;",")</f>
        <v/>
      </c>
      <c r="H610" s="55" t="str">
        <f aca="false">IF(I610="",""," &lt;a href='")</f>
        <v/>
      </c>
      <c r="I610" s="53" t="str">
        <f aca="false">IF('Data Entry Sheet'!F611="","",'Data Entry Sheet'!F611)</f>
        <v/>
      </c>
      <c r="J610" s="55" t="str">
        <f aca="false">IF(I610="","","'&gt;Trailer&lt;/a&gt;")</f>
        <v/>
      </c>
      <c r="K610" s="72" t="str">
        <f aca="false">IF('Data Entry Sheet'!G611="","",IF(RIGHT('Data Entry Sheet'!H611,3)="srt","","&lt;/b&gt; "&amp;TRIM('Data Entry Sheet'!G611)))</f>
        <v/>
      </c>
      <c r="L610" s="55" t="str">
        <f aca="false">IF(M610="","","&lt;hr&gt;"&amp;q&amp;" ")</f>
        <v/>
      </c>
      <c r="M610" s="53" t="str">
        <f aca="false">IF('Data Entry Sheet'!H611="","",TRIM('Data Entry Sheet'!H611))</f>
        <v/>
      </c>
    </row>
    <row r="611" s="73" customFormat="true" ht="22.55" hidden="false" customHeight="true" outlineLevel="0" collapsed="false">
      <c r="A611" s="55" t="str">
        <f aca="false">IF(AND(K611="",M611=""),"","AddDescription"&amp;sp&amp;q&amp;"&lt;b&gt;")</f>
        <v/>
      </c>
      <c r="B611" s="53" t="str">
        <f aca="false">IF('Data Entry Sheet'!A612="","",'Data Entry Sheet'!A612)</f>
        <v/>
      </c>
      <c r="C611" s="53" t="str">
        <f aca="false">IF('Data Entry Sheet'!B612="","",'Data Entry Sheet'!B612)</f>
        <v/>
      </c>
      <c r="D611" s="53" t="str">
        <f aca="false">IF('Data Entry Sheet'!C612="","",'Data Entry Sheet'!C612)</f>
        <v/>
      </c>
      <c r="E611" s="71" t="str">
        <f aca="false">IF(F611="","",", IMDB ")</f>
        <v/>
      </c>
      <c r="F611" s="53" t="str">
        <f aca="false">IF('Data Entry Sheet'!D612="","",'Data Entry Sheet'!D612)</f>
        <v/>
      </c>
      <c r="G611" s="53" t="str">
        <f aca="false">IF(AND(F611="",E611="",D611="",C611="",B611="",'Data Entry Sheet'!E612=""),"",", "&amp;TRIM('Data Entry Sheet'!E612)&amp;",")</f>
        <v/>
      </c>
      <c r="H611" s="55" t="str">
        <f aca="false">IF(I611="",""," &lt;a href='")</f>
        <v/>
      </c>
      <c r="I611" s="53" t="str">
        <f aca="false">IF('Data Entry Sheet'!F612="","",'Data Entry Sheet'!F612)</f>
        <v/>
      </c>
      <c r="J611" s="55" t="str">
        <f aca="false">IF(I611="","","'&gt;Trailer&lt;/a&gt;")</f>
        <v/>
      </c>
      <c r="K611" s="72" t="str">
        <f aca="false">IF('Data Entry Sheet'!G612="","",IF(RIGHT('Data Entry Sheet'!H612,3)="srt","","&lt;/b&gt; "&amp;TRIM('Data Entry Sheet'!G612)))</f>
        <v/>
      </c>
      <c r="L611" s="55" t="str">
        <f aca="false">IF(M611="","","&lt;hr&gt;"&amp;q&amp;" ")</f>
        <v/>
      </c>
      <c r="M611" s="53" t="str">
        <f aca="false">IF('Data Entry Sheet'!H612="","",TRIM('Data Entry Sheet'!H612))</f>
        <v/>
      </c>
    </row>
    <row r="612" s="73" customFormat="true" ht="22.55" hidden="false" customHeight="true" outlineLevel="0" collapsed="false">
      <c r="A612" s="55" t="str">
        <f aca="false">IF(AND(K612="",M612=""),"","AddDescription"&amp;sp&amp;q&amp;"&lt;b&gt;")</f>
        <v/>
      </c>
      <c r="B612" s="53" t="str">
        <f aca="false">IF('Data Entry Sheet'!A613="","",'Data Entry Sheet'!A613)</f>
        <v/>
      </c>
      <c r="C612" s="53" t="str">
        <f aca="false">IF('Data Entry Sheet'!B613="","",'Data Entry Sheet'!B613)</f>
        <v/>
      </c>
      <c r="D612" s="53" t="str">
        <f aca="false">IF('Data Entry Sheet'!C613="","",'Data Entry Sheet'!C613)</f>
        <v/>
      </c>
      <c r="E612" s="71" t="str">
        <f aca="false">IF(F612="","",", IMDB ")</f>
        <v/>
      </c>
      <c r="F612" s="53" t="str">
        <f aca="false">IF('Data Entry Sheet'!D613="","",'Data Entry Sheet'!D613)</f>
        <v/>
      </c>
      <c r="G612" s="53" t="str">
        <f aca="false">IF(AND(F612="",E612="",D612="",C612="",B612="",'Data Entry Sheet'!E613=""),"",", "&amp;TRIM('Data Entry Sheet'!E613)&amp;",")</f>
        <v/>
      </c>
      <c r="H612" s="55" t="str">
        <f aca="false">IF(I612="",""," &lt;a href='")</f>
        <v/>
      </c>
      <c r="I612" s="53" t="str">
        <f aca="false">IF('Data Entry Sheet'!F613="","",'Data Entry Sheet'!F613)</f>
        <v/>
      </c>
      <c r="J612" s="55" t="str">
        <f aca="false">IF(I612="","","'&gt;Trailer&lt;/a&gt;")</f>
        <v/>
      </c>
      <c r="K612" s="72" t="str">
        <f aca="false">IF('Data Entry Sheet'!G613="","",IF(RIGHT('Data Entry Sheet'!H613,3)="srt","","&lt;/b&gt; "&amp;TRIM('Data Entry Sheet'!G613)))</f>
        <v/>
      </c>
      <c r="L612" s="55" t="str">
        <f aca="false">IF(M612="","","&lt;hr&gt;"&amp;q&amp;" ")</f>
        <v/>
      </c>
      <c r="M612" s="53" t="str">
        <f aca="false">IF('Data Entry Sheet'!H613="","",TRIM('Data Entry Sheet'!H613))</f>
        <v/>
      </c>
    </row>
    <row r="613" s="73" customFormat="true" ht="22.55" hidden="false" customHeight="true" outlineLevel="0" collapsed="false">
      <c r="A613" s="55" t="str">
        <f aca="false">IF(AND(K613="",M613=""),"","AddDescription"&amp;sp&amp;q&amp;"&lt;b&gt;")</f>
        <v/>
      </c>
      <c r="B613" s="53" t="str">
        <f aca="false">IF('Data Entry Sheet'!A614="","",'Data Entry Sheet'!A614)</f>
        <v/>
      </c>
      <c r="C613" s="53" t="str">
        <f aca="false">IF('Data Entry Sheet'!B614="","",'Data Entry Sheet'!B614)</f>
        <v/>
      </c>
      <c r="D613" s="53" t="str">
        <f aca="false">IF('Data Entry Sheet'!C614="","",'Data Entry Sheet'!C614)</f>
        <v/>
      </c>
      <c r="E613" s="71" t="str">
        <f aca="false">IF(F613="","",", IMDB ")</f>
        <v/>
      </c>
      <c r="F613" s="53" t="str">
        <f aca="false">IF('Data Entry Sheet'!D614="","",'Data Entry Sheet'!D614)</f>
        <v/>
      </c>
      <c r="G613" s="53" t="str">
        <f aca="false">IF(AND(F613="",E613="",D613="",C613="",B613="",'Data Entry Sheet'!E614=""),"",", "&amp;TRIM('Data Entry Sheet'!E614)&amp;",")</f>
        <v/>
      </c>
      <c r="H613" s="55" t="str">
        <f aca="false">IF(I613="",""," &lt;a href='")</f>
        <v/>
      </c>
      <c r="I613" s="53" t="str">
        <f aca="false">IF('Data Entry Sheet'!F614="","",'Data Entry Sheet'!F614)</f>
        <v/>
      </c>
      <c r="J613" s="55" t="str">
        <f aca="false">IF(I613="","","'&gt;Trailer&lt;/a&gt;")</f>
        <v/>
      </c>
      <c r="K613" s="72" t="str">
        <f aca="false">IF('Data Entry Sheet'!G614="","",IF(RIGHT('Data Entry Sheet'!H614,3)="srt","","&lt;/b&gt; "&amp;TRIM('Data Entry Sheet'!G614)))</f>
        <v/>
      </c>
      <c r="L613" s="55" t="str">
        <f aca="false">IF(M613="","","&lt;hr&gt;"&amp;q&amp;" ")</f>
        <v/>
      </c>
      <c r="M613" s="53" t="str">
        <f aca="false">IF('Data Entry Sheet'!H614="","",TRIM('Data Entry Sheet'!H614))</f>
        <v/>
      </c>
    </row>
    <row r="614" s="73" customFormat="true" ht="22.55" hidden="false" customHeight="true" outlineLevel="0" collapsed="false">
      <c r="A614" s="55" t="str">
        <f aca="false">IF(AND(K614="",M614=""),"","AddDescription"&amp;sp&amp;q&amp;"&lt;b&gt;")</f>
        <v/>
      </c>
      <c r="B614" s="53" t="str">
        <f aca="false">IF('Data Entry Sheet'!A615="","",'Data Entry Sheet'!A615)</f>
        <v/>
      </c>
      <c r="C614" s="53" t="str">
        <f aca="false">IF('Data Entry Sheet'!B615="","",'Data Entry Sheet'!B615)</f>
        <v/>
      </c>
      <c r="D614" s="53" t="str">
        <f aca="false">IF('Data Entry Sheet'!C615="","",'Data Entry Sheet'!C615)</f>
        <v/>
      </c>
      <c r="E614" s="71" t="str">
        <f aca="false">IF(F614="","",", IMDB ")</f>
        <v/>
      </c>
      <c r="F614" s="53" t="str">
        <f aca="false">IF('Data Entry Sheet'!D615="","",'Data Entry Sheet'!D615)</f>
        <v/>
      </c>
      <c r="G614" s="53" t="str">
        <f aca="false">IF(AND(F614="",E614="",D614="",C614="",B614="",'Data Entry Sheet'!E615=""),"",", "&amp;TRIM('Data Entry Sheet'!E615)&amp;",")</f>
        <v/>
      </c>
      <c r="H614" s="55" t="str">
        <f aca="false">IF(I614="",""," &lt;a href='")</f>
        <v/>
      </c>
      <c r="I614" s="53" t="str">
        <f aca="false">IF('Data Entry Sheet'!F615="","",'Data Entry Sheet'!F615)</f>
        <v/>
      </c>
      <c r="J614" s="55" t="str">
        <f aca="false">IF(I614="","","'&gt;Trailer&lt;/a&gt;")</f>
        <v/>
      </c>
      <c r="K614" s="72" t="str">
        <f aca="false">IF('Data Entry Sheet'!G615="","",IF(RIGHT('Data Entry Sheet'!H615,3)="srt","","&lt;/b&gt; "&amp;TRIM('Data Entry Sheet'!G615)))</f>
        <v/>
      </c>
      <c r="L614" s="55" t="str">
        <f aca="false">IF(M614="","","&lt;hr&gt;"&amp;q&amp;" ")</f>
        <v/>
      </c>
      <c r="M614" s="53" t="str">
        <f aca="false">IF('Data Entry Sheet'!H615="","",TRIM('Data Entry Sheet'!H615))</f>
        <v/>
      </c>
    </row>
    <row r="615" s="73" customFormat="true" ht="22.55" hidden="false" customHeight="true" outlineLevel="0" collapsed="false">
      <c r="A615" s="55" t="str">
        <f aca="false">IF(AND(K615="",M615=""),"","AddDescription"&amp;sp&amp;q&amp;"&lt;b&gt;")</f>
        <v/>
      </c>
      <c r="B615" s="53" t="str">
        <f aca="false">IF('Data Entry Sheet'!A616="","",'Data Entry Sheet'!A616)</f>
        <v/>
      </c>
      <c r="C615" s="53" t="str">
        <f aca="false">IF('Data Entry Sheet'!B616="","",'Data Entry Sheet'!B616)</f>
        <v/>
      </c>
      <c r="D615" s="53" t="str">
        <f aca="false">IF('Data Entry Sheet'!C616="","",'Data Entry Sheet'!C616)</f>
        <v/>
      </c>
      <c r="E615" s="71" t="str">
        <f aca="false">IF(F615="","",", IMDB ")</f>
        <v/>
      </c>
      <c r="F615" s="53" t="str">
        <f aca="false">IF('Data Entry Sheet'!D616="","",'Data Entry Sheet'!D616)</f>
        <v/>
      </c>
      <c r="G615" s="53" t="str">
        <f aca="false">IF(AND(F615="",E615="",D615="",C615="",B615="",'Data Entry Sheet'!E616=""),"",", "&amp;TRIM('Data Entry Sheet'!E616)&amp;",")</f>
        <v/>
      </c>
      <c r="H615" s="55" t="str">
        <f aca="false">IF(I615="",""," &lt;a href='")</f>
        <v/>
      </c>
      <c r="I615" s="53" t="str">
        <f aca="false">IF('Data Entry Sheet'!F616="","",'Data Entry Sheet'!F616)</f>
        <v/>
      </c>
      <c r="J615" s="55" t="str">
        <f aca="false">IF(I615="","","'&gt;Trailer&lt;/a&gt;")</f>
        <v/>
      </c>
      <c r="K615" s="72" t="str">
        <f aca="false">IF('Data Entry Sheet'!G616="","",IF(RIGHT('Data Entry Sheet'!H616,3)="srt","","&lt;/b&gt; "&amp;TRIM('Data Entry Sheet'!G616)))</f>
        <v/>
      </c>
      <c r="L615" s="55" t="str">
        <f aca="false">IF(M615="","","&lt;hr&gt;"&amp;q&amp;" ")</f>
        <v/>
      </c>
      <c r="M615" s="53" t="str">
        <f aca="false">IF('Data Entry Sheet'!H616="","",TRIM('Data Entry Sheet'!H616))</f>
        <v/>
      </c>
    </row>
    <row r="616" s="73" customFormat="true" ht="22.55" hidden="false" customHeight="true" outlineLevel="0" collapsed="false">
      <c r="A616" s="55" t="str">
        <f aca="false">IF(AND(K616="",M616=""),"","AddDescription"&amp;sp&amp;q&amp;"&lt;b&gt;")</f>
        <v/>
      </c>
      <c r="B616" s="53" t="str">
        <f aca="false">IF('Data Entry Sheet'!A617="","",'Data Entry Sheet'!A617)</f>
        <v/>
      </c>
      <c r="C616" s="53" t="str">
        <f aca="false">IF('Data Entry Sheet'!B617="","",'Data Entry Sheet'!B617)</f>
        <v/>
      </c>
      <c r="D616" s="53" t="str">
        <f aca="false">IF('Data Entry Sheet'!C617="","",'Data Entry Sheet'!C617)</f>
        <v/>
      </c>
      <c r="E616" s="71" t="str">
        <f aca="false">IF(F616="","",", IMDB ")</f>
        <v/>
      </c>
      <c r="F616" s="53" t="str">
        <f aca="false">IF('Data Entry Sheet'!D617="","",'Data Entry Sheet'!D617)</f>
        <v/>
      </c>
      <c r="G616" s="53" t="str">
        <f aca="false">IF(AND(F616="",E616="",D616="",C616="",B616="",'Data Entry Sheet'!E617=""),"",", "&amp;TRIM('Data Entry Sheet'!E617)&amp;",")</f>
        <v/>
      </c>
      <c r="H616" s="55" t="str">
        <f aca="false">IF(I616="",""," &lt;a href='")</f>
        <v/>
      </c>
      <c r="I616" s="53" t="str">
        <f aca="false">IF('Data Entry Sheet'!F617="","",'Data Entry Sheet'!F617)</f>
        <v/>
      </c>
      <c r="J616" s="55" t="str">
        <f aca="false">IF(I616="","","'&gt;Trailer&lt;/a&gt;")</f>
        <v/>
      </c>
      <c r="K616" s="72" t="str">
        <f aca="false">IF('Data Entry Sheet'!G617="","",IF(RIGHT('Data Entry Sheet'!H617,3)="srt","","&lt;/b&gt; "&amp;TRIM('Data Entry Sheet'!G617)))</f>
        <v/>
      </c>
      <c r="L616" s="55" t="str">
        <f aca="false">IF(M616="","","&lt;hr&gt;"&amp;q&amp;" ")</f>
        <v/>
      </c>
      <c r="M616" s="53" t="str">
        <f aca="false">IF('Data Entry Sheet'!H617="","",TRIM('Data Entry Sheet'!H617))</f>
        <v/>
      </c>
    </row>
    <row r="617" s="73" customFormat="true" ht="22.55" hidden="false" customHeight="true" outlineLevel="0" collapsed="false">
      <c r="A617" s="55" t="str">
        <f aca="false">IF(AND(K617="",M617=""),"","AddDescription"&amp;sp&amp;q&amp;"&lt;b&gt;")</f>
        <v/>
      </c>
      <c r="B617" s="53" t="str">
        <f aca="false">IF('Data Entry Sheet'!A618="","",'Data Entry Sheet'!A618)</f>
        <v/>
      </c>
      <c r="C617" s="53" t="str">
        <f aca="false">IF('Data Entry Sheet'!B618="","",'Data Entry Sheet'!B618)</f>
        <v/>
      </c>
      <c r="D617" s="53" t="str">
        <f aca="false">IF('Data Entry Sheet'!C618="","",'Data Entry Sheet'!C618)</f>
        <v/>
      </c>
      <c r="E617" s="71" t="str">
        <f aca="false">IF(F617="","",", IMDB ")</f>
        <v/>
      </c>
      <c r="F617" s="53" t="str">
        <f aca="false">IF('Data Entry Sheet'!D618="","",'Data Entry Sheet'!D618)</f>
        <v/>
      </c>
      <c r="G617" s="53" t="str">
        <f aca="false">IF(AND(F617="",E617="",D617="",C617="",B617="",'Data Entry Sheet'!E618=""),"",", "&amp;TRIM('Data Entry Sheet'!E618)&amp;",")</f>
        <v/>
      </c>
      <c r="H617" s="55" t="str">
        <f aca="false">IF(I617="",""," &lt;a href='")</f>
        <v/>
      </c>
      <c r="I617" s="53" t="str">
        <f aca="false">IF('Data Entry Sheet'!F618="","",'Data Entry Sheet'!F618)</f>
        <v/>
      </c>
      <c r="J617" s="55" t="str">
        <f aca="false">IF(I617="","","'&gt;Trailer&lt;/a&gt;")</f>
        <v/>
      </c>
      <c r="K617" s="72" t="str">
        <f aca="false">IF('Data Entry Sheet'!G618="","",IF(RIGHT('Data Entry Sheet'!H618,3)="srt","","&lt;/b&gt; "&amp;TRIM('Data Entry Sheet'!G618)))</f>
        <v/>
      </c>
      <c r="L617" s="55" t="str">
        <f aca="false">IF(M617="","","&lt;hr&gt;"&amp;q&amp;" ")</f>
        <v/>
      </c>
      <c r="M617" s="53" t="str">
        <f aca="false">IF('Data Entry Sheet'!H618="","",TRIM('Data Entry Sheet'!H618))</f>
        <v/>
      </c>
    </row>
    <row r="618" s="73" customFormat="true" ht="22.55" hidden="false" customHeight="true" outlineLevel="0" collapsed="false">
      <c r="A618" s="55" t="str">
        <f aca="false">IF(AND(K618="",M618=""),"","AddDescription"&amp;sp&amp;q&amp;"&lt;b&gt;")</f>
        <v/>
      </c>
      <c r="B618" s="53" t="str">
        <f aca="false">IF('Data Entry Sheet'!A619="","",'Data Entry Sheet'!A619)</f>
        <v/>
      </c>
      <c r="C618" s="53" t="str">
        <f aca="false">IF('Data Entry Sheet'!B619="","",'Data Entry Sheet'!B619)</f>
        <v/>
      </c>
      <c r="D618" s="53" t="str">
        <f aca="false">IF('Data Entry Sheet'!C619="","",'Data Entry Sheet'!C619)</f>
        <v/>
      </c>
      <c r="E618" s="71" t="str">
        <f aca="false">IF(F618="","",", IMDB ")</f>
        <v/>
      </c>
      <c r="F618" s="53" t="str">
        <f aca="false">IF('Data Entry Sheet'!D619="","",'Data Entry Sheet'!D619)</f>
        <v/>
      </c>
      <c r="G618" s="53" t="str">
        <f aca="false">IF(AND(F618="",E618="",D618="",C618="",B618="",'Data Entry Sheet'!E619=""),"",", "&amp;TRIM('Data Entry Sheet'!E619)&amp;",")</f>
        <v/>
      </c>
      <c r="H618" s="55" t="str">
        <f aca="false">IF(I618="",""," &lt;a href='")</f>
        <v/>
      </c>
      <c r="I618" s="53" t="str">
        <f aca="false">IF('Data Entry Sheet'!F619="","",'Data Entry Sheet'!F619)</f>
        <v/>
      </c>
      <c r="J618" s="55" t="str">
        <f aca="false">IF(I618="","","'&gt;Trailer&lt;/a&gt;")</f>
        <v/>
      </c>
      <c r="K618" s="72" t="str">
        <f aca="false">IF('Data Entry Sheet'!G619="","",IF(RIGHT('Data Entry Sheet'!H619,3)="srt","","&lt;/b&gt; "&amp;TRIM('Data Entry Sheet'!G619)))</f>
        <v/>
      </c>
      <c r="L618" s="55" t="str">
        <f aca="false">IF(M618="","","&lt;hr&gt;"&amp;q&amp;" ")</f>
        <v/>
      </c>
      <c r="M618" s="53" t="str">
        <f aca="false">IF('Data Entry Sheet'!H619="","",TRIM('Data Entry Sheet'!H619))</f>
        <v/>
      </c>
    </row>
    <row r="619" s="73" customFormat="true" ht="22.55" hidden="false" customHeight="true" outlineLevel="0" collapsed="false">
      <c r="A619" s="55" t="str">
        <f aca="false">IF(AND(K619="",M619=""),"","AddDescription"&amp;sp&amp;q&amp;"&lt;b&gt;")</f>
        <v/>
      </c>
      <c r="B619" s="53" t="str">
        <f aca="false">IF('Data Entry Sheet'!A620="","",'Data Entry Sheet'!A620)</f>
        <v/>
      </c>
      <c r="C619" s="53" t="str">
        <f aca="false">IF('Data Entry Sheet'!B620="","",'Data Entry Sheet'!B620)</f>
        <v/>
      </c>
      <c r="D619" s="53" t="str">
        <f aca="false">IF('Data Entry Sheet'!C620="","",'Data Entry Sheet'!C620)</f>
        <v/>
      </c>
      <c r="E619" s="71" t="str">
        <f aca="false">IF(F619="","",", IMDB ")</f>
        <v/>
      </c>
      <c r="F619" s="53" t="str">
        <f aca="false">IF('Data Entry Sheet'!D620="","",'Data Entry Sheet'!D620)</f>
        <v/>
      </c>
      <c r="G619" s="53" t="str">
        <f aca="false">IF(AND(F619="",E619="",D619="",C619="",B619="",'Data Entry Sheet'!E620=""),"",", "&amp;TRIM('Data Entry Sheet'!E620)&amp;",")</f>
        <v/>
      </c>
      <c r="H619" s="55" t="str">
        <f aca="false">IF(I619="",""," &lt;a href='")</f>
        <v/>
      </c>
      <c r="I619" s="53" t="str">
        <f aca="false">IF('Data Entry Sheet'!F620="","",'Data Entry Sheet'!F620)</f>
        <v/>
      </c>
      <c r="J619" s="55" t="str">
        <f aca="false">IF(I619="","","'&gt;Trailer&lt;/a&gt;")</f>
        <v/>
      </c>
      <c r="K619" s="72" t="str">
        <f aca="false">IF('Data Entry Sheet'!G620="","",IF(RIGHT('Data Entry Sheet'!H620,3)="srt","","&lt;/b&gt; "&amp;TRIM('Data Entry Sheet'!G620)))</f>
        <v/>
      </c>
      <c r="L619" s="55" t="str">
        <f aca="false">IF(M619="","","&lt;hr&gt;"&amp;q&amp;" ")</f>
        <v/>
      </c>
      <c r="M619" s="53" t="str">
        <f aca="false">IF('Data Entry Sheet'!H620="","",TRIM('Data Entry Sheet'!H620))</f>
        <v/>
      </c>
    </row>
    <row r="620" s="73" customFormat="true" ht="22.55" hidden="false" customHeight="true" outlineLevel="0" collapsed="false">
      <c r="A620" s="55" t="str">
        <f aca="false">IF(AND(K620="",M620=""),"","AddDescription"&amp;sp&amp;q&amp;"&lt;b&gt;")</f>
        <v/>
      </c>
      <c r="B620" s="53" t="str">
        <f aca="false">IF('Data Entry Sheet'!A621="","",'Data Entry Sheet'!A621)</f>
        <v/>
      </c>
      <c r="C620" s="53" t="str">
        <f aca="false">IF('Data Entry Sheet'!B621="","",'Data Entry Sheet'!B621)</f>
        <v/>
      </c>
      <c r="D620" s="53" t="str">
        <f aca="false">IF('Data Entry Sheet'!C621="","",'Data Entry Sheet'!C621)</f>
        <v/>
      </c>
      <c r="E620" s="71" t="str">
        <f aca="false">IF(F620="","",", IMDB ")</f>
        <v/>
      </c>
      <c r="F620" s="53" t="str">
        <f aca="false">IF('Data Entry Sheet'!D621="","",'Data Entry Sheet'!D621)</f>
        <v/>
      </c>
      <c r="G620" s="53" t="str">
        <f aca="false">IF(AND(F620="",E620="",D620="",C620="",B620="",'Data Entry Sheet'!E621=""),"",", "&amp;TRIM('Data Entry Sheet'!E621)&amp;",")</f>
        <v/>
      </c>
      <c r="H620" s="55" t="str">
        <f aca="false">IF(I620="",""," &lt;a href='")</f>
        <v/>
      </c>
      <c r="I620" s="53" t="str">
        <f aca="false">IF('Data Entry Sheet'!F621="","",'Data Entry Sheet'!F621)</f>
        <v/>
      </c>
      <c r="J620" s="55" t="str">
        <f aca="false">IF(I620="","","'&gt;Trailer&lt;/a&gt;")</f>
        <v/>
      </c>
      <c r="K620" s="72" t="str">
        <f aca="false">IF('Data Entry Sheet'!G621="","",IF(RIGHT('Data Entry Sheet'!H621,3)="srt","","&lt;/b&gt; "&amp;TRIM('Data Entry Sheet'!G621)))</f>
        <v/>
      </c>
      <c r="L620" s="55" t="str">
        <f aca="false">IF(M620="","","&lt;hr&gt;"&amp;q&amp;" ")</f>
        <v/>
      </c>
      <c r="M620" s="53" t="str">
        <f aca="false">IF('Data Entry Sheet'!H621="","",TRIM('Data Entry Sheet'!H621))</f>
        <v/>
      </c>
    </row>
    <row r="621" s="73" customFormat="true" ht="22.55" hidden="false" customHeight="true" outlineLevel="0" collapsed="false">
      <c r="A621" s="55" t="str">
        <f aca="false">IF(AND(K621="",M621=""),"","AddDescription"&amp;sp&amp;q&amp;"&lt;b&gt;")</f>
        <v/>
      </c>
      <c r="B621" s="53" t="str">
        <f aca="false">IF('Data Entry Sheet'!A622="","",'Data Entry Sheet'!A622)</f>
        <v/>
      </c>
      <c r="C621" s="53" t="str">
        <f aca="false">IF('Data Entry Sheet'!B622="","",'Data Entry Sheet'!B622)</f>
        <v/>
      </c>
      <c r="D621" s="53" t="str">
        <f aca="false">IF('Data Entry Sheet'!C622="","",'Data Entry Sheet'!C622)</f>
        <v/>
      </c>
      <c r="E621" s="71" t="str">
        <f aca="false">IF(F621="","",", IMDB ")</f>
        <v/>
      </c>
      <c r="F621" s="53" t="str">
        <f aca="false">IF('Data Entry Sheet'!D622="","",'Data Entry Sheet'!D622)</f>
        <v/>
      </c>
      <c r="G621" s="53" t="str">
        <f aca="false">IF(AND(F621="",E621="",D621="",C621="",B621="",'Data Entry Sheet'!E622=""),"",", "&amp;TRIM('Data Entry Sheet'!E622)&amp;",")</f>
        <v/>
      </c>
      <c r="H621" s="55" t="str">
        <f aca="false">IF(I621="",""," &lt;a href='")</f>
        <v/>
      </c>
      <c r="I621" s="53" t="str">
        <f aca="false">IF('Data Entry Sheet'!F622="","",'Data Entry Sheet'!F622)</f>
        <v/>
      </c>
      <c r="J621" s="55" t="str">
        <f aca="false">IF(I621="","","'&gt;Trailer&lt;/a&gt;")</f>
        <v/>
      </c>
      <c r="K621" s="72" t="str">
        <f aca="false">IF('Data Entry Sheet'!G622="","",IF(RIGHT('Data Entry Sheet'!H622,3)="srt","","&lt;/b&gt; "&amp;TRIM('Data Entry Sheet'!G622)))</f>
        <v/>
      </c>
      <c r="L621" s="55" t="str">
        <f aca="false">IF(M621="","","&lt;hr&gt;"&amp;q&amp;" ")</f>
        <v/>
      </c>
      <c r="M621" s="53" t="str">
        <f aca="false">IF('Data Entry Sheet'!H622="","",TRIM('Data Entry Sheet'!H622))</f>
        <v/>
      </c>
    </row>
    <row r="622" s="73" customFormat="true" ht="22.55" hidden="false" customHeight="true" outlineLevel="0" collapsed="false">
      <c r="A622" s="55" t="str">
        <f aca="false">IF(AND(K622="",M622=""),"","AddDescription"&amp;sp&amp;q&amp;"&lt;b&gt;")</f>
        <v/>
      </c>
      <c r="B622" s="53" t="str">
        <f aca="false">IF('Data Entry Sheet'!A623="","",'Data Entry Sheet'!A623)</f>
        <v/>
      </c>
      <c r="C622" s="53" t="str">
        <f aca="false">IF('Data Entry Sheet'!B623="","",'Data Entry Sheet'!B623)</f>
        <v/>
      </c>
      <c r="D622" s="53" t="str">
        <f aca="false">IF('Data Entry Sheet'!C623="","",'Data Entry Sheet'!C623)</f>
        <v/>
      </c>
      <c r="E622" s="71" t="str">
        <f aca="false">IF(F622="","",", IMDB ")</f>
        <v/>
      </c>
      <c r="F622" s="53" t="str">
        <f aca="false">IF('Data Entry Sheet'!D623="","",'Data Entry Sheet'!D623)</f>
        <v/>
      </c>
      <c r="G622" s="53" t="str">
        <f aca="false">IF(AND(F622="",E622="",D622="",C622="",B622="",'Data Entry Sheet'!E623=""),"",", "&amp;TRIM('Data Entry Sheet'!E623)&amp;",")</f>
        <v/>
      </c>
      <c r="H622" s="55" t="str">
        <f aca="false">IF(I622="",""," &lt;a href='")</f>
        <v/>
      </c>
      <c r="I622" s="53" t="str">
        <f aca="false">IF('Data Entry Sheet'!F623="","",'Data Entry Sheet'!F623)</f>
        <v/>
      </c>
      <c r="J622" s="55" t="str">
        <f aca="false">IF(I622="","","'&gt;Trailer&lt;/a&gt;")</f>
        <v/>
      </c>
      <c r="K622" s="72" t="str">
        <f aca="false">IF('Data Entry Sheet'!G623="","",IF(RIGHT('Data Entry Sheet'!H623,3)="srt","","&lt;/b&gt; "&amp;TRIM('Data Entry Sheet'!G623)))</f>
        <v/>
      </c>
      <c r="L622" s="55" t="str">
        <f aca="false">IF(M622="","","&lt;hr&gt;"&amp;q&amp;" ")</f>
        <v/>
      </c>
      <c r="M622" s="53" t="str">
        <f aca="false">IF('Data Entry Sheet'!H623="","",TRIM('Data Entry Sheet'!H623))</f>
        <v/>
      </c>
    </row>
    <row r="623" s="73" customFormat="true" ht="22.55" hidden="false" customHeight="true" outlineLevel="0" collapsed="false">
      <c r="A623" s="55" t="str">
        <f aca="false">IF(AND(K623="",M623=""),"","AddDescription"&amp;sp&amp;q&amp;"&lt;b&gt;")</f>
        <v/>
      </c>
      <c r="B623" s="53" t="str">
        <f aca="false">IF('Data Entry Sheet'!A624="","",'Data Entry Sheet'!A624)</f>
        <v/>
      </c>
      <c r="C623" s="53" t="str">
        <f aca="false">IF('Data Entry Sheet'!B624="","",'Data Entry Sheet'!B624)</f>
        <v/>
      </c>
      <c r="D623" s="53" t="str">
        <f aca="false">IF('Data Entry Sheet'!C624="","",'Data Entry Sheet'!C624)</f>
        <v/>
      </c>
      <c r="E623" s="71" t="str">
        <f aca="false">IF(F623="","",", IMDB ")</f>
        <v/>
      </c>
      <c r="F623" s="53" t="str">
        <f aca="false">IF('Data Entry Sheet'!D624="","",'Data Entry Sheet'!D624)</f>
        <v/>
      </c>
      <c r="G623" s="53" t="str">
        <f aca="false">IF(AND(F623="",E623="",D623="",C623="",B623="",'Data Entry Sheet'!E624=""),"",", "&amp;TRIM('Data Entry Sheet'!E624)&amp;",")</f>
        <v/>
      </c>
      <c r="H623" s="55" t="str">
        <f aca="false">IF(I623="",""," &lt;a href='")</f>
        <v/>
      </c>
      <c r="I623" s="53" t="str">
        <f aca="false">IF('Data Entry Sheet'!F624="","",'Data Entry Sheet'!F624)</f>
        <v/>
      </c>
      <c r="J623" s="55" t="str">
        <f aca="false">IF(I623="","","'&gt;Trailer&lt;/a&gt;")</f>
        <v/>
      </c>
      <c r="K623" s="72" t="str">
        <f aca="false">IF('Data Entry Sheet'!G624="","",IF(RIGHT('Data Entry Sheet'!H624,3)="srt","","&lt;/b&gt; "&amp;TRIM('Data Entry Sheet'!G624)))</f>
        <v/>
      </c>
      <c r="L623" s="55" t="str">
        <f aca="false">IF(M623="","","&lt;hr&gt;"&amp;q&amp;" ")</f>
        <v/>
      </c>
      <c r="M623" s="53" t="str">
        <f aca="false">IF('Data Entry Sheet'!H624="","",TRIM('Data Entry Sheet'!H624))</f>
        <v/>
      </c>
    </row>
    <row r="624" s="73" customFormat="true" ht="22.55" hidden="false" customHeight="true" outlineLevel="0" collapsed="false">
      <c r="A624" s="55" t="str">
        <f aca="false">IF(AND(K624="",M624=""),"","AddDescription"&amp;sp&amp;q&amp;"&lt;b&gt;")</f>
        <v/>
      </c>
      <c r="B624" s="53" t="str">
        <f aca="false">IF('Data Entry Sheet'!A625="","",'Data Entry Sheet'!A625)</f>
        <v/>
      </c>
      <c r="C624" s="53" t="str">
        <f aca="false">IF('Data Entry Sheet'!B625="","",'Data Entry Sheet'!B625)</f>
        <v/>
      </c>
      <c r="D624" s="53" t="str">
        <f aca="false">IF('Data Entry Sheet'!C625="","",'Data Entry Sheet'!C625)</f>
        <v/>
      </c>
      <c r="E624" s="71" t="str">
        <f aca="false">IF(F624="","",", IMDB ")</f>
        <v/>
      </c>
      <c r="F624" s="53" t="str">
        <f aca="false">IF('Data Entry Sheet'!D625="","",'Data Entry Sheet'!D625)</f>
        <v/>
      </c>
      <c r="G624" s="53" t="str">
        <f aca="false">IF(AND(F624="",E624="",D624="",C624="",B624="",'Data Entry Sheet'!E625=""),"",", "&amp;TRIM('Data Entry Sheet'!E625)&amp;",")</f>
        <v/>
      </c>
      <c r="H624" s="55" t="str">
        <f aca="false">IF(I624="",""," &lt;a href='")</f>
        <v/>
      </c>
      <c r="I624" s="53" t="str">
        <f aca="false">IF('Data Entry Sheet'!F625="","",'Data Entry Sheet'!F625)</f>
        <v/>
      </c>
      <c r="J624" s="55" t="str">
        <f aca="false">IF(I624="","","'&gt;Trailer&lt;/a&gt;")</f>
        <v/>
      </c>
      <c r="K624" s="72" t="str">
        <f aca="false">IF('Data Entry Sheet'!G625="","",IF(RIGHT('Data Entry Sheet'!H625,3)="srt","","&lt;/b&gt; "&amp;TRIM('Data Entry Sheet'!G625)))</f>
        <v/>
      </c>
      <c r="L624" s="55" t="str">
        <f aca="false">IF(M624="","","&lt;hr&gt;"&amp;q&amp;" ")</f>
        <v/>
      </c>
      <c r="M624" s="53" t="str">
        <f aca="false">IF('Data Entry Sheet'!H625="","",TRIM('Data Entry Sheet'!H625))</f>
        <v/>
      </c>
    </row>
    <row r="625" s="73" customFormat="true" ht="22.55" hidden="false" customHeight="true" outlineLevel="0" collapsed="false">
      <c r="A625" s="55" t="str">
        <f aca="false">IF(AND(K625="",M625=""),"","AddDescription"&amp;sp&amp;q&amp;"&lt;b&gt;")</f>
        <v/>
      </c>
      <c r="B625" s="53" t="str">
        <f aca="false">IF('Data Entry Sheet'!A626="","",'Data Entry Sheet'!A626)</f>
        <v/>
      </c>
      <c r="C625" s="53" t="str">
        <f aca="false">IF('Data Entry Sheet'!B626="","",'Data Entry Sheet'!B626)</f>
        <v/>
      </c>
      <c r="D625" s="53" t="str">
        <f aca="false">IF('Data Entry Sheet'!C626="","",'Data Entry Sheet'!C626)</f>
        <v/>
      </c>
      <c r="E625" s="71" t="str">
        <f aca="false">IF(F625="","",", IMDB ")</f>
        <v/>
      </c>
      <c r="F625" s="53" t="str">
        <f aca="false">IF('Data Entry Sheet'!D626="","",'Data Entry Sheet'!D626)</f>
        <v/>
      </c>
      <c r="G625" s="53" t="str">
        <f aca="false">IF(AND(F625="",E625="",D625="",C625="",B625="",'Data Entry Sheet'!E626=""),"",", "&amp;TRIM('Data Entry Sheet'!E626)&amp;",")</f>
        <v/>
      </c>
      <c r="H625" s="55" t="str">
        <f aca="false">IF(I625="",""," &lt;a href='")</f>
        <v/>
      </c>
      <c r="I625" s="53" t="str">
        <f aca="false">IF('Data Entry Sheet'!F626="","",'Data Entry Sheet'!F626)</f>
        <v/>
      </c>
      <c r="J625" s="55" t="str">
        <f aca="false">IF(I625="","","'&gt;Trailer&lt;/a&gt;")</f>
        <v/>
      </c>
      <c r="K625" s="72" t="str">
        <f aca="false">IF('Data Entry Sheet'!G626="","",IF(RIGHT('Data Entry Sheet'!H626,3)="srt","","&lt;/b&gt; "&amp;TRIM('Data Entry Sheet'!G626)))</f>
        <v/>
      </c>
      <c r="L625" s="55" t="str">
        <f aca="false">IF(M625="","","&lt;hr&gt;"&amp;q&amp;" ")</f>
        <v/>
      </c>
      <c r="M625" s="53" t="str">
        <f aca="false">IF('Data Entry Sheet'!H626="","",TRIM('Data Entry Sheet'!H626))</f>
        <v/>
      </c>
    </row>
    <row r="626" s="73" customFormat="true" ht="22.55" hidden="false" customHeight="true" outlineLevel="0" collapsed="false">
      <c r="A626" s="55" t="str">
        <f aca="false">IF(AND(K626="",M626=""),"","AddDescription"&amp;sp&amp;q&amp;"&lt;b&gt;")</f>
        <v/>
      </c>
      <c r="B626" s="53" t="str">
        <f aca="false">IF('Data Entry Sheet'!A627="","",'Data Entry Sheet'!A627)</f>
        <v/>
      </c>
      <c r="C626" s="53" t="str">
        <f aca="false">IF('Data Entry Sheet'!B627="","",'Data Entry Sheet'!B627)</f>
        <v/>
      </c>
      <c r="D626" s="53" t="str">
        <f aca="false">IF('Data Entry Sheet'!C627="","",'Data Entry Sheet'!C627)</f>
        <v/>
      </c>
      <c r="E626" s="71" t="str">
        <f aca="false">IF(F626="","",", IMDB ")</f>
        <v/>
      </c>
      <c r="F626" s="53" t="str">
        <f aca="false">IF('Data Entry Sheet'!D627="","",'Data Entry Sheet'!D627)</f>
        <v/>
      </c>
      <c r="G626" s="53" t="str">
        <f aca="false">IF(AND(F626="",E626="",D626="",C626="",B626="",'Data Entry Sheet'!E627=""),"",", "&amp;TRIM('Data Entry Sheet'!E627)&amp;",")</f>
        <v/>
      </c>
      <c r="H626" s="55" t="str">
        <f aca="false">IF(I626="",""," &lt;a href='")</f>
        <v/>
      </c>
      <c r="I626" s="53" t="str">
        <f aca="false">IF('Data Entry Sheet'!F627="","",'Data Entry Sheet'!F627)</f>
        <v/>
      </c>
      <c r="J626" s="55" t="str">
        <f aca="false">IF(I626="","","'&gt;Trailer&lt;/a&gt;")</f>
        <v/>
      </c>
      <c r="K626" s="72" t="str">
        <f aca="false">IF('Data Entry Sheet'!G627="","",IF(RIGHT('Data Entry Sheet'!H627,3)="srt","","&lt;/b&gt; "&amp;TRIM('Data Entry Sheet'!G627)))</f>
        <v/>
      </c>
      <c r="L626" s="55" t="str">
        <f aca="false">IF(M626="","","&lt;hr&gt;"&amp;q&amp;" ")</f>
        <v/>
      </c>
      <c r="M626" s="53" t="str">
        <f aca="false">IF('Data Entry Sheet'!H627="","",TRIM('Data Entry Sheet'!H627))</f>
        <v/>
      </c>
    </row>
    <row r="627" s="73" customFormat="true" ht="22.55" hidden="false" customHeight="true" outlineLevel="0" collapsed="false">
      <c r="A627" s="55" t="str">
        <f aca="false">IF(AND(K627="",M627=""),"","AddDescription"&amp;sp&amp;q&amp;"&lt;b&gt;")</f>
        <v/>
      </c>
      <c r="B627" s="53" t="str">
        <f aca="false">IF('Data Entry Sheet'!A628="","",'Data Entry Sheet'!A628)</f>
        <v/>
      </c>
      <c r="C627" s="53" t="str">
        <f aca="false">IF('Data Entry Sheet'!B628="","",'Data Entry Sheet'!B628)</f>
        <v/>
      </c>
      <c r="D627" s="53" t="str">
        <f aca="false">IF('Data Entry Sheet'!C628="","",'Data Entry Sheet'!C628)</f>
        <v/>
      </c>
      <c r="E627" s="71" t="str">
        <f aca="false">IF(F627="","",", IMDB ")</f>
        <v/>
      </c>
      <c r="F627" s="53" t="str">
        <f aca="false">IF('Data Entry Sheet'!D628="","",'Data Entry Sheet'!D628)</f>
        <v/>
      </c>
      <c r="G627" s="53" t="str">
        <f aca="false">IF(AND(F627="",E627="",D627="",C627="",B627="",'Data Entry Sheet'!E628=""),"",", "&amp;TRIM('Data Entry Sheet'!E628)&amp;",")</f>
        <v/>
      </c>
      <c r="H627" s="55" t="str">
        <f aca="false">IF(I627="",""," &lt;a href='")</f>
        <v/>
      </c>
      <c r="I627" s="53" t="str">
        <f aca="false">IF('Data Entry Sheet'!F628="","",'Data Entry Sheet'!F628)</f>
        <v/>
      </c>
      <c r="J627" s="55" t="str">
        <f aca="false">IF(I627="","","'&gt;Trailer&lt;/a&gt;")</f>
        <v/>
      </c>
      <c r="K627" s="72" t="str">
        <f aca="false">IF('Data Entry Sheet'!G628="","",IF(RIGHT('Data Entry Sheet'!H628,3)="srt","","&lt;/b&gt; "&amp;TRIM('Data Entry Sheet'!G628)))</f>
        <v/>
      </c>
      <c r="L627" s="55" t="str">
        <f aca="false">IF(M627="","","&lt;hr&gt;"&amp;q&amp;" ")</f>
        <v/>
      </c>
      <c r="M627" s="53" t="str">
        <f aca="false">IF('Data Entry Sheet'!H628="","",TRIM('Data Entry Sheet'!H628))</f>
        <v/>
      </c>
    </row>
    <row r="628" s="73" customFormat="true" ht="22.55" hidden="false" customHeight="true" outlineLevel="0" collapsed="false">
      <c r="A628" s="55" t="str">
        <f aca="false">IF(AND(K628="",M628=""),"","AddDescription"&amp;sp&amp;q&amp;"&lt;b&gt;")</f>
        <v/>
      </c>
      <c r="B628" s="53" t="str">
        <f aca="false">IF('Data Entry Sheet'!A629="","",'Data Entry Sheet'!A629)</f>
        <v/>
      </c>
      <c r="C628" s="53" t="str">
        <f aca="false">IF('Data Entry Sheet'!B629="","",'Data Entry Sheet'!B629)</f>
        <v/>
      </c>
      <c r="D628" s="53" t="str">
        <f aca="false">IF('Data Entry Sheet'!C629="","",'Data Entry Sheet'!C629)</f>
        <v/>
      </c>
      <c r="E628" s="71" t="str">
        <f aca="false">IF(F628="","",", IMDB ")</f>
        <v/>
      </c>
      <c r="F628" s="53" t="str">
        <f aca="false">IF('Data Entry Sheet'!D629="","",'Data Entry Sheet'!D629)</f>
        <v/>
      </c>
      <c r="G628" s="53" t="str">
        <f aca="false">IF(AND(F628="",E628="",D628="",C628="",B628="",'Data Entry Sheet'!E629=""),"",", "&amp;TRIM('Data Entry Sheet'!E629)&amp;",")</f>
        <v/>
      </c>
      <c r="H628" s="55" t="str">
        <f aca="false">IF(I628="",""," &lt;a href='")</f>
        <v/>
      </c>
      <c r="I628" s="53" t="str">
        <f aca="false">IF('Data Entry Sheet'!F629="","",'Data Entry Sheet'!F629)</f>
        <v/>
      </c>
      <c r="J628" s="55" t="str">
        <f aca="false">IF(I628="","","'&gt;Trailer&lt;/a&gt;")</f>
        <v/>
      </c>
      <c r="K628" s="72" t="str">
        <f aca="false">IF('Data Entry Sheet'!G629="","",IF(RIGHT('Data Entry Sheet'!H629,3)="srt","","&lt;/b&gt; "&amp;TRIM('Data Entry Sheet'!G629)))</f>
        <v/>
      </c>
      <c r="L628" s="55" t="str">
        <f aca="false">IF(M628="","","&lt;hr&gt;"&amp;q&amp;" ")</f>
        <v/>
      </c>
      <c r="M628" s="53" t="str">
        <f aca="false">IF('Data Entry Sheet'!H629="","",TRIM('Data Entry Sheet'!H629))</f>
        <v/>
      </c>
    </row>
    <row r="629" s="73" customFormat="true" ht="22.55" hidden="false" customHeight="true" outlineLevel="0" collapsed="false">
      <c r="A629" s="55" t="str">
        <f aca="false">IF(AND(K629="",M629=""),"","AddDescription"&amp;sp&amp;q&amp;"&lt;b&gt;")</f>
        <v/>
      </c>
      <c r="B629" s="53" t="str">
        <f aca="false">IF('Data Entry Sheet'!A630="","",'Data Entry Sheet'!A630)</f>
        <v/>
      </c>
      <c r="C629" s="53" t="str">
        <f aca="false">IF('Data Entry Sheet'!B630="","",'Data Entry Sheet'!B630)</f>
        <v/>
      </c>
      <c r="D629" s="53" t="str">
        <f aca="false">IF('Data Entry Sheet'!C630="","",'Data Entry Sheet'!C630)</f>
        <v/>
      </c>
      <c r="E629" s="71" t="str">
        <f aca="false">IF(F629="","",", IMDB ")</f>
        <v/>
      </c>
      <c r="F629" s="53" t="str">
        <f aca="false">IF('Data Entry Sheet'!D630="","",'Data Entry Sheet'!D630)</f>
        <v/>
      </c>
      <c r="G629" s="53" t="str">
        <f aca="false">IF(AND(F629="",E629="",D629="",C629="",B629="",'Data Entry Sheet'!E630=""),"",", "&amp;TRIM('Data Entry Sheet'!E630)&amp;",")</f>
        <v/>
      </c>
      <c r="H629" s="55" t="str">
        <f aca="false">IF(I629="",""," &lt;a href='")</f>
        <v/>
      </c>
      <c r="I629" s="53" t="str">
        <f aca="false">IF('Data Entry Sheet'!F630="","",'Data Entry Sheet'!F630)</f>
        <v/>
      </c>
      <c r="J629" s="55" t="str">
        <f aca="false">IF(I629="","","'&gt;Trailer&lt;/a&gt;")</f>
        <v/>
      </c>
      <c r="K629" s="72" t="str">
        <f aca="false">IF('Data Entry Sheet'!G630="","",IF(RIGHT('Data Entry Sheet'!H630,3)="srt","","&lt;/b&gt; "&amp;TRIM('Data Entry Sheet'!G630)))</f>
        <v/>
      </c>
      <c r="L629" s="55" t="str">
        <f aca="false">IF(M629="","","&lt;hr&gt;"&amp;q&amp;" ")</f>
        <v/>
      </c>
      <c r="M629" s="53" t="str">
        <f aca="false">IF('Data Entry Sheet'!H630="","",TRIM('Data Entry Sheet'!H630))</f>
        <v/>
      </c>
    </row>
    <row r="630" s="73" customFormat="true" ht="22.55" hidden="false" customHeight="true" outlineLevel="0" collapsed="false">
      <c r="A630" s="55" t="str">
        <f aca="false">IF(AND(K630="",M630=""),"","AddDescription"&amp;sp&amp;q&amp;"&lt;b&gt;")</f>
        <v/>
      </c>
      <c r="B630" s="53" t="str">
        <f aca="false">IF('Data Entry Sheet'!A631="","",'Data Entry Sheet'!A631)</f>
        <v/>
      </c>
      <c r="C630" s="53" t="str">
        <f aca="false">IF('Data Entry Sheet'!B631="","",'Data Entry Sheet'!B631)</f>
        <v/>
      </c>
      <c r="D630" s="53" t="str">
        <f aca="false">IF('Data Entry Sheet'!C631="","",'Data Entry Sheet'!C631)</f>
        <v/>
      </c>
      <c r="E630" s="71" t="str">
        <f aca="false">IF(F630="","",", IMDB ")</f>
        <v/>
      </c>
      <c r="F630" s="53" t="str">
        <f aca="false">IF('Data Entry Sheet'!D631="","",'Data Entry Sheet'!D631)</f>
        <v/>
      </c>
      <c r="G630" s="53" t="str">
        <f aca="false">IF(AND(F630="",E630="",D630="",C630="",B630="",'Data Entry Sheet'!E631=""),"",", "&amp;TRIM('Data Entry Sheet'!E631)&amp;",")</f>
        <v/>
      </c>
      <c r="H630" s="55" t="str">
        <f aca="false">IF(I630="",""," &lt;a href='")</f>
        <v/>
      </c>
      <c r="I630" s="53" t="str">
        <f aca="false">IF('Data Entry Sheet'!F631="","",'Data Entry Sheet'!F631)</f>
        <v/>
      </c>
      <c r="J630" s="55" t="str">
        <f aca="false">IF(I630="","","'&gt;Trailer&lt;/a&gt;")</f>
        <v/>
      </c>
      <c r="K630" s="72" t="str">
        <f aca="false">IF('Data Entry Sheet'!G631="","",IF(RIGHT('Data Entry Sheet'!H631,3)="srt","","&lt;/b&gt; "&amp;TRIM('Data Entry Sheet'!G631)))</f>
        <v/>
      </c>
      <c r="L630" s="55" t="str">
        <f aca="false">IF(M630="","","&lt;hr&gt;"&amp;q&amp;" ")</f>
        <v/>
      </c>
      <c r="M630" s="53" t="str">
        <f aca="false">IF('Data Entry Sheet'!H631="","",TRIM('Data Entry Sheet'!H631))</f>
        <v/>
      </c>
    </row>
    <row r="631" s="73" customFormat="true" ht="22.55" hidden="false" customHeight="true" outlineLevel="0" collapsed="false">
      <c r="A631" s="55" t="str">
        <f aca="false">IF(AND(K631="",M631=""),"","AddDescription"&amp;sp&amp;q&amp;"&lt;b&gt;")</f>
        <v/>
      </c>
      <c r="B631" s="53" t="str">
        <f aca="false">IF('Data Entry Sheet'!A632="","",'Data Entry Sheet'!A632)</f>
        <v/>
      </c>
      <c r="C631" s="53" t="str">
        <f aca="false">IF('Data Entry Sheet'!B632="","",'Data Entry Sheet'!B632)</f>
        <v/>
      </c>
      <c r="D631" s="53" t="str">
        <f aca="false">IF('Data Entry Sheet'!C632="","",'Data Entry Sheet'!C632)</f>
        <v/>
      </c>
      <c r="E631" s="71" t="str">
        <f aca="false">IF(F631="","",", IMDB ")</f>
        <v/>
      </c>
      <c r="F631" s="53" t="str">
        <f aca="false">IF('Data Entry Sheet'!D632="","",'Data Entry Sheet'!D632)</f>
        <v/>
      </c>
      <c r="G631" s="53" t="str">
        <f aca="false">IF(AND(F631="",E631="",D631="",C631="",B631="",'Data Entry Sheet'!E632=""),"",", "&amp;TRIM('Data Entry Sheet'!E632)&amp;",")</f>
        <v/>
      </c>
      <c r="H631" s="55" t="str">
        <f aca="false">IF(I631="",""," &lt;a href='")</f>
        <v/>
      </c>
      <c r="I631" s="53" t="str">
        <f aca="false">IF('Data Entry Sheet'!F632="","",'Data Entry Sheet'!F632)</f>
        <v/>
      </c>
      <c r="J631" s="55" t="str">
        <f aca="false">IF(I631="","","'&gt;Trailer&lt;/a&gt;")</f>
        <v/>
      </c>
      <c r="K631" s="72" t="str">
        <f aca="false">IF('Data Entry Sheet'!G632="","",IF(RIGHT('Data Entry Sheet'!H632,3)="srt","","&lt;/b&gt; "&amp;TRIM('Data Entry Sheet'!G632)))</f>
        <v/>
      </c>
      <c r="L631" s="55" t="str">
        <f aca="false">IF(M631="","","&lt;hr&gt;"&amp;q&amp;" ")</f>
        <v/>
      </c>
      <c r="M631" s="53" t="str">
        <f aca="false">IF('Data Entry Sheet'!H632="","",TRIM('Data Entry Sheet'!H632))</f>
        <v/>
      </c>
    </row>
    <row r="632" s="73" customFormat="true" ht="22.55" hidden="false" customHeight="true" outlineLevel="0" collapsed="false">
      <c r="A632" s="55" t="str">
        <f aca="false">IF(AND(K632="",M632=""),"","AddDescription"&amp;sp&amp;q&amp;"&lt;b&gt;")</f>
        <v/>
      </c>
      <c r="B632" s="53" t="str">
        <f aca="false">IF('Data Entry Sheet'!A633="","",'Data Entry Sheet'!A633)</f>
        <v/>
      </c>
      <c r="C632" s="53" t="str">
        <f aca="false">IF('Data Entry Sheet'!B633="","",'Data Entry Sheet'!B633)</f>
        <v/>
      </c>
      <c r="D632" s="53" t="str">
        <f aca="false">IF('Data Entry Sheet'!C633="","",'Data Entry Sheet'!C633)</f>
        <v/>
      </c>
      <c r="E632" s="71" t="str">
        <f aca="false">IF(F632="","",", IMDB ")</f>
        <v/>
      </c>
      <c r="F632" s="53" t="str">
        <f aca="false">IF('Data Entry Sheet'!D633="","",'Data Entry Sheet'!D633)</f>
        <v/>
      </c>
      <c r="G632" s="53" t="str">
        <f aca="false">IF(AND(F632="",E632="",D632="",C632="",B632="",'Data Entry Sheet'!E633=""),"",", "&amp;TRIM('Data Entry Sheet'!E633)&amp;",")</f>
        <v/>
      </c>
      <c r="H632" s="55" t="str">
        <f aca="false">IF(I632="",""," &lt;a href='")</f>
        <v/>
      </c>
      <c r="I632" s="53" t="str">
        <f aca="false">IF('Data Entry Sheet'!F633="","",'Data Entry Sheet'!F633)</f>
        <v/>
      </c>
      <c r="J632" s="55" t="str">
        <f aca="false">IF(I632="","","'&gt;Trailer&lt;/a&gt;")</f>
        <v/>
      </c>
      <c r="K632" s="72" t="str">
        <f aca="false">IF('Data Entry Sheet'!G633="","",IF(RIGHT('Data Entry Sheet'!H633,3)="srt","","&lt;/b&gt; "&amp;TRIM('Data Entry Sheet'!G633)))</f>
        <v/>
      </c>
      <c r="L632" s="55" t="str">
        <f aca="false">IF(M632="","","&lt;hr&gt;"&amp;q&amp;" ")</f>
        <v/>
      </c>
      <c r="M632" s="53" t="str">
        <f aca="false">IF('Data Entry Sheet'!H633="","",TRIM('Data Entry Sheet'!H633))</f>
        <v/>
      </c>
    </row>
    <row r="633" s="73" customFormat="true" ht="22.55" hidden="false" customHeight="true" outlineLevel="0" collapsed="false">
      <c r="A633" s="55" t="str">
        <f aca="false">IF(AND(K633="",M633=""),"","AddDescription"&amp;sp&amp;q&amp;"&lt;b&gt;")</f>
        <v/>
      </c>
      <c r="B633" s="53" t="str">
        <f aca="false">IF('Data Entry Sheet'!A634="","",'Data Entry Sheet'!A634)</f>
        <v/>
      </c>
      <c r="C633" s="53" t="str">
        <f aca="false">IF('Data Entry Sheet'!B634="","",'Data Entry Sheet'!B634)</f>
        <v/>
      </c>
      <c r="D633" s="53" t="str">
        <f aca="false">IF('Data Entry Sheet'!C634="","",'Data Entry Sheet'!C634)</f>
        <v/>
      </c>
      <c r="E633" s="71" t="str">
        <f aca="false">IF(F633="","",", IMDB ")</f>
        <v/>
      </c>
      <c r="F633" s="53" t="str">
        <f aca="false">IF('Data Entry Sheet'!D634="","",'Data Entry Sheet'!D634)</f>
        <v/>
      </c>
      <c r="G633" s="53" t="str">
        <f aca="false">IF(AND(F633="",E633="",D633="",C633="",B633="",'Data Entry Sheet'!E634=""),"",", "&amp;TRIM('Data Entry Sheet'!E634)&amp;",")</f>
        <v/>
      </c>
      <c r="H633" s="55" t="str">
        <f aca="false">IF(I633="",""," &lt;a href='")</f>
        <v/>
      </c>
      <c r="I633" s="53" t="str">
        <f aca="false">IF('Data Entry Sheet'!F634="","",'Data Entry Sheet'!F634)</f>
        <v/>
      </c>
      <c r="J633" s="55" t="str">
        <f aca="false">IF(I633="","","'&gt;Trailer&lt;/a&gt;")</f>
        <v/>
      </c>
      <c r="K633" s="72" t="str">
        <f aca="false">IF('Data Entry Sheet'!G634="","",IF(RIGHT('Data Entry Sheet'!H634,3)="srt","","&lt;/b&gt; "&amp;TRIM('Data Entry Sheet'!G634)))</f>
        <v/>
      </c>
      <c r="L633" s="55" t="str">
        <f aca="false">IF(M633="","","&lt;hr&gt;"&amp;q&amp;" ")</f>
        <v/>
      </c>
      <c r="M633" s="53" t="str">
        <f aca="false">IF('Data Entry Sheet'!H634="","",TRIM('Data Entry Sheet'!H634))</f>
        <v/>
      </c>
    </row>
    <row r="634" s="73" customFormat="true" ht="22.55" hidden="false" customHeight="true" outlineLevel="0" collapsed="false">
      <c r="A634" s="55" t="str">
        <f aca="false">IF(AND(K634="",M634=""),"","AddDescription"&amp;sp&amp;q&amp;"&lt;b&gt;")</f>
        <v/>
      </c>
      <c r="B634" s="53" t="str">
        <f aca="false">IF('Data Entry Sheet'!A635="","",'Data Entry Sheet'!A635)</f>
        <v/>
      </c>
      <c r="C634" s="53" t="str">
        <f aca="false">IF('Data Entry Sheet'!B635="","",'Data Entry Sheet'!B635)</f>
        <v/>
      </c>
      <c r="D634" s="53" t="str">
        <f aca="false">IF('Data Entry Sheet'!C635="","",'Data Entry Sheet'!C635)</f>
        <v/>
      </c>
      <c r="E634" s="71" t="str">
        <f aca="false">IF(F634="","",", IMDB ")</f>
        <v/>
      </c>
      <c r="F634" s="53" t="str">
        <f aca="false">IF('Data Entry Sheet'!D635="","",'Data Entry Sheet'!D635)</f>
        <v/>
      </c>
      <c r="G634" s="53" t="str">
        <f aca="false">IF(AND(F634="",E634="",D634="",C634="",B634="",'Data Entry Sheet'!E635=""),"",", "&amp;TRIM('Data Entry Sheet'!E635)&amp;",")</f>
        <v/>
      </c>
      <c r="H634" s="55" t="str">
        <f aca="false">IF(I634="",""," &lt;a href='")</f>
        <v/>
      </c>
      <c r="I634" s="53" t="str">
        <f aca="false">IF('Data Entry Sheet'!F635="","",'Data Entry Sheet'!F635)</f>
        <v/>
      </c>
      <c r="J634" s="55" t="str">
        <f aca="false">IF(I634="","","'&gt;Trailer&lt;/a&gt;")</f>
        <v/>
      </c>
      <c r="K634" s="72" t="str">
        <f aca="false">IF('Data Entry Sheet'!G635="","",IF(RIGHT('Data Entry Sheet'!H635,3)="srt","","&lt;/b&gt; "&amp;TRIM('Data Entry Sheet'!G635)))</f>
        <v/>
      </c>
      <c r="L634" s="55" t="str">
        <f aca="false">IF(M634="","","&lt;hr&gt;"&amp;q&amp;" ")</f>
        <v/>
      </c>
      <c r="M634" s="53" t="str">
        <f aca="false">IF('Data Entry Sheet'!H635="","",TRIM('Data Entry Sheet'!H635))</f>
        <v/>
      </c>
    </row>
    <row r="635" s="73" customFormat="true" ht="22.55" hidden="false" customHeight="true" outlineLevel="0" collapsed="false">
      <c r="A635" s="55" t="str">
        <f aca="false">IF(AND(K635="",M635=""),"","AddDescription"&amp;sp&amp;q&amp;"&lt;b&gt;")</f>
        <v/>
      </c>
      <c r="B635" s="53" t="str">
        <f aca="false">IF('Data Entry Sheet'!A636="","",'Data Entry Sheet'!A636)</f>
        <v/>
      </c>
      <c r="C635" s="53" t="str">
        <f aca="false">IF('Data Entry Sheet'!B636="","",'Data Entry Sheet'!B636)</f>
        <v/>
      </c>
      <c r="D635" s="53" t="str">
        <f aca="false">IF('Data Entry Sheet'!C636="","",'Data Entry Sheet'!C636)</f>
        <v/>
      </c>
      <c r="E635" s="71" t="str">
        <f aca="false">IF(F635="","",", IMDB ")</f>
        <v/>
      </c>
      <c r="F635" s="53" t="str">
        <f aca="false">IF('Data Entry Sheet'!D636="","",'Data Entry Sheet'!D636)</f>
        <v/>
      </c>
      <c r="G635" s="53" t="str">
        <f aca="false">IF(AND(F635="",E635="",D635="",C635="",B635="",'Data Entry Sheet'!E636=""),"",", "&amp;TRIM('Data Entry Sheet'!E636)&amp;",")</f>
        <v/>
      </c>
      <c r="H635" s="55" t="str">
        <f aca="false">IF(I635="",""," &lt;a href='")</f>
        <v/>
      </c>
      <c r="I635" s="53" t="str">
        <f aca="false">IF('Data Entry Sheet'!F636="","",'Data Entry Sheet'!F636)</f>
        <v/>
      </c>
      <c r="J635" s="55" t="str">
        <f aca="false">IF(I635="","","'&gt;Trailer&lt;/a&gt;")</f>
        <v/>
      </c>
      <c r="K635" s="72" t="str">
        <f aca="false">IF('Data Entry Sheet'!G636="","",IF(RIGHT('Data Entry Sheet'!H636,3)="srt","","&lt;/b&gt; "&amp;TRIM('Data Entry Sheet'!G636)))</f>
        <v/>
      </c>
      <c r="L635" s="55" t="str">
        <f aca="false">IF(M635="","","&lt;hr&gt;"&amp;q&amp;" ")</f>
        <v/>
      </c>
      <c r="M635" s="53" t="str">
        <f aca="false">IF('Data Entry Sheet'!H636="","",TRIM('Data Entry Sheet'!H636))</f>
        <v/>
      </c>
    </row>
    <row r="636" s="73" customFormat="true" ht="22.55" hidden="false" customHeight="true" outlineLevel="0" collapsed="false">
      <c r="A636" s="55" t="str">
        <f aca="false">IF(AND(K636="",M636=""),"","AddDescription"&amp;sp&amp;q&amp;"&lt;b&gt;")</f>
        <v/>
      </c>
      <c r="B636" s="53" t="str">
        <f aca="false">IF('Data Entry Sheet'!A637="","",'Data Entry Sheet'!A637)</f>
        <v/>
      </c>
      <c r="C636" s="53" t="str">
        <f aca="false">IF('Data Entry Sheet'!B637="","",'Data Entry Sheet'!B637)</f>
        <v/>
      </c>
      <c r="D636" s="53" t="str">
        <f aca="false">IF('Data Entry Sheet'!C637="","",'Data Entry Sheet'!C637)</f>
        <v/>
      </c>
      <c r="E636" s="71" t="str">
        <f aca="false">IF(F636="","",", IMDB ")</f>
        <v/>
      </c>
      <c r="F636" s="53" t="str">
        <f aca="false">IF('Data Entry Sheet'!D637="","",'Data Entry Sheet'!D637)</f>
        <v/>
      </c>
      <c r="G636" s="53" t="str">
        <f aca="false">IF(AND(F636="",E636="",D636="",C636="",B636="",'Data Entry Sheet'!E637=""),"",", "&amp;TRIM('Data Entry Sheet'!E637)&amp;",")</f>
        <v/>
      </c>
      <c r="H636" s="55" t="str">
        <f aca="false">IF(I636="",""," &lt;a href='")</f>
        <v/>
      </c>
      <c r="I636" s="53" t="str">
        <f aca="false">IF('Data Entry Sheet'!F637="","",'Data Entry Sheet'!F637)</f>
        <v/>
      </c>
      <c r="J636" s="55" t="str">
        <f aca="false">IF(I636="","","'&gt;Trailer&lt;/a&gt;")</f>
        <v/>
      </c>
      <c r="K636" s="72" t="str">
        <f aca="false">IF('Data Entry Sheet'!G637="","",IF(RIGHT('Data Entry Sheet'!H637,3)="srt","","&lt;/b&gt; "&amp;TRIM('Data Entry Sheet'!G637)))</f>
        <v/>
      </c>
      <c r="L636" s="55" t="str">
        <f aca="false">IF(M636="","","&lt;hr&gt;"&amp;q&amp;" ")</f>
        <v/>
      </c>
      <c r="M636" s="53" t="str">
        <f aca="false">IF('Data Entry Sheet'!H637="","",TRIM('Data Entry Sheet'!H637))</f>
        <v/>
      </c>
    </row>
    <row r="637" s="73" customFormat="true" ht="22.55" hidden="false" customHeight="true" outlineLevel="0" collapsed="false">
      <c r="A637" s="55" t="str">
        <f aca="false">IF(AND(K637="",M637=""),"","AddDescription"&amp;sp&amp;q&amp;"&lt;b&gt;")</f>
        <v/>
      </c>
      <c r="B637" s="53" t="str">
        <f aca="false">IF('Data Entry Sheet'!A638="","",'Data Entry Sheet'!A638)</f>
        <v/>
      </c>
      <c r="C637" s="53" t="str">
        <f aca="false">IF('Data Entry Sheet'!B638="","",'Data Entry Sheet'!B638)</f>
        <v/>
      </c>
      <c r="D637" s="53" t="str">
        <f aca="false">IF('Data Entry Sheet'!C638="","",'Data Entry Sheet'!C638)</f>
        <v/>
      </c>
      <c r="E637" s="71" t="str">
        <f aca="false">IF(F637="","",", IMDB ")</f>
        <v/>
      </c>
      <c r="F637" s="53" t="str">
        <f aca="false">IF('Data Entry Sheet'!D638="","",'Data Entry Sheet'!D638)</f>
        <v/>
      </c>
      <c r="G637" s="53" t="str">
        <f aca="false">IF(AND(F637="",E637="",D637="",C637="",B637="",'Data Entry Sheet'!E638=""),"",", "&amp;TRIM('Data Entry Sheet'!E638)&amp;",")</f>
        <v/>
      </c>
      <c r="H637" s="55" t="str">
        <f aca="false">IF(I637="",""," &lt;a href='")</f>
        <v/>
      </c>
      <c r="I637" s="53" t="str">
        <f aca="false">IF('Data Entry Sheet'!F638="","",'Data Entry Sheet'!F638)</f>
        <v/>
      </c>
      <c r="J637" s="55" t="str">
        <f aca="false">IF(I637="","","'&gt;Trailer&lt;/a&gt;")</f>
        <v/>
      </c>
      <c r="K637" s="72" t="str">
        <f aca="false">IF('Data Entry Sheet'!G638="","",IF(RIGHT('Data Entry Sheet'!H638,3)="srt","","&lt;/b&gt; "&amp;TRIM('Data Entry Sheet'!G638)))</f>
        <v/>
      </c>
      <c r="L637" s="55" t="str">
        <f aca="false">IF(M637="","","&lt;hr&gt;"&amp;q&amp;" ")</f>
        <v/>
      </c>
      <c r="M637" s="53" t="str">
        <f aca="false">IF('Data Entry Sheet'!H638="","",TRIM('Data Entry Sheet'!H638))</f>
        <v/>
      </c>
    </row>
    <row r="638" s="73" customFormat="true" ht="22.55" hidden="false" customHeight="true" outlineLevel="0" collapsed="false">
      <c r="A638" s="55" t="str">
        <f aca="false">IF(AND(K638="",M638=""),"","AddDescription"&amp;sp&amp;q&amp;"&lt;b&gt;")</f>
        <v/>
      </c>
      <c r="B638" s="53" t="str">
        <f aca="false">IF('Data Entry Sheet'!A639="","",'Data Entry Sheet'!A639)</f>
        <v/>
      </c>
      <c r="C638" s="53" t="str">
        <f aca="false">IF('Data Entry Sheet'!B639="","",'Data Entry Sheet'!B639)</f>
        <v/>
      </c>
      <c r="D638" s="53" t="str">
        <f aca="false">IF('Data Entry Sheet'!C639="","",'Data Entry Sheet'!C639)</f>
        <v/>
      </c>
      <c r="E638" s="71" t="str">
        <f aca="false">IF(F638="","",", IMDB ")</f>
        <v/>
      </c>
      <c r="F638" s="53" t="str">
        <f aca="false">IF('Data Entry Sheet'!D639="","",'Data Entry Sheet'!D639)</f>
        <v/>
      </c>
      <c r="G638" s="53" t="str">
        <f aca="false">IF(AND(F638="",E638="",D638="",C638="",B638="",'Data Entry Sheet'!E639=""),"",", "&amp;TRIM('Data Entry Sheet'!E639)&amp;",")</f>
        <v/>
      </c>
      <c r="H638" s="55" t="str">
        <f aca="false">IF(I638="",""," &lt;a href='")</f>
        <v/>
      </c>
      <c r="I638" s="53" t="str">
        <f aca="false">IF('Data Entry Sheet'!F639="","",'Data Entry Sheet'!F639)</f>
        <v/>
      </c>
      <c r="J638" s="55" t="str">
        <f aca="false">IF(I638="","","'&gt;Trailer&lt;/a&gt;")</f>
        <v/>
      </c>
      <c r="K638" s="72" t="str">
        <f aca="false">IF('Data Entry Sheet'!G639="","",IF(RIGHT('Data Entry Sheet'!H639,3)="srt","","&lt;/b&gt; "&amp;TRIM('Data Entry Sheet'!G639)))</f>
        <v/>
      </c>
      <c r="L638" s="55" t="str">
        <f aca="false">IF(M638="","","&lt;hr&gt;"&amp;q&amp;" ")</f>
        <v/>
      </c>
      <c r="M638" s="53" t="str">
        <f aca="false">IF('Data Entry Sheet'!H639="","",TRIM('Data Entry Sheet'!H639))</f>
        <v/>
      </c>
    </row>
    <row r="639" s="73" customFormat="true" ht="22.55" hidden="false" customHeight="true" outlineLevel="0" collapsed="false">
      <c r="A639" s="55" t="str">
        <f aca="false">IF(AND(K639="",M639=""),"","AddDescription"&amp;sp&amp;q&amp;"&lt;b&gt;")</f>
        <v/>
      </c>
      <c r="B639" s="53" t="str">
        <f aca="false">IF('Data Entry Sheet'!A640="","",'Data Entry Sheet'!A640)</f>
        <v/>
      </c>
      <c r="C639" s="53" t="str">
        <f aca="false">IF('Data Entry Sheet'!B640="","",'Data Entry Sheet'!B640)</f>
        <v/>
      </c>
      <c r="D639" s="53" t="str">
        <f aca="false">IF('Data Entry Sheet'!C640="","",'Data Entry Sheet'!C640)</f>
        <v/>
      </c>
      <c r="E639" s="71" t="str">
        <f aca="false">IF(F639="","",", IMDB ")</f>
        <v/>
      </c>
      <c r="F639" s="53" t="str">
        <f aca="false">IF('Data Entry Sheet'!D640="","",'Data Entry Sheet'!D640)</f>
        <v/>
      </c>
      <c r="G639" s="53" t="str">
        <f aca="false">IF(AND(F639="",E639="",D639="",C639="",B639="",'Data Entry Sheet'!E640=""),"",", "&amp;TRIM('Data Entry Sheet'!E640)&amp;",")</f>
        <v/>
      </c>
      <c r="H639" s="55" t="str">
        <f aca="false">IF(I639="",""," &lt;a href='")</f>
        <v/>
      </c>
      <c r="I639" s="53" t="str">
        <f aca="false">IF('Data Entry Sheet'!F640="","",'Data Entry Sheet'!F640)</f>
        <v/>
      </c>
      <c r="J639" s="55" t="str">
        <f aca="false">IF(I639="","","'&gt;Trailer&lt;/a&gt;")</f>
        <v/>
      </c>
      <c r="K639" s="72" t="str">
        <f aca="false">IF('Data Entry Sheet'!G640="","",IF(RIGHT('Data Entry Sheet'!H640,3)="srt","","&lt;/b&gt; "&amp;TRIM('Data Entry Sheet'!G640)))</f>
        <v/>
      </c>
      <c r="L639" s="55" t="str">
        <f aca="false">IF(M639="","","&lt;hr&gt;"&amp;q&amp;" ")</f>
        <v/>
      </c>
      <c r="M639" s="53" t="str">
        <f aca="false">IF('Data Entry Sheet'!H640="","",TRIM('Data Entry Sheet'!H640))</f>
        <v/>
      </c>
    </row>
    <row r="640" s="73" customFormat="true" ht="22.55" hidden="false" customHeight="true" outlineLevel="0" collapsed="false">
      <c r="A640" s="55" t="str">
        <f aca="false">IF(AND(K640="",M640=""),"","AddDescription"&amp;sp&amp;q&amp;"&lt;b&gt;")</f>
        <v/>
      </c>
      <c r="B640" s="53" t="str">
        <f aca="false">IF('Data Entry Sheet'!A641="","",'Data Entry Sheet'!A641)</f>
        <v/>
      </c>
      <c r="C640" s="53" t="str">
        <f aca="false">IF('Data Entry Sheet'!B641="","",'Data Entry Sheet'!B641)</f>
        <v/>
      </c>
      <c r="D640" s="53" t="str">
        <f aca="false">IF('Data Entry Sheet'!C641="","",'Data Entry Sheet'!C641)</f>
        <v/>
      </c>
      <c r="E640" s="71" t="str">
        <f aca="false">IF(F640="","",", IMDB ")</f>
        <v/>
      </c>
      <c r="F640" s="53" t="str">
        <f aca="false">IF('Data Entry Sheet'!D641="","",'Data Entry Sheet'!D641)</f>
        <v/>
      </c>
      <c r="G640" s="53" t="str">
        <f aca="false">IF(AND(F640="",E640="",D640="",C640="",B640="",'Data Entry Sheet'!E641=""),"",", "&amp;TRIM('Data Entry Sheet'!E641)&amp;",")</f>
        <v/>
      </c>
      <c r="H640" s="55" t="str">
        <f aca="false">IF(I640="",""," &lt;a href='")</f>
        <v/>
      </c>
      <c r="I640" s="53" t="str">
        <f aca="false">IF('Data Entry Sheet'!F641="","",'Data Entry Sheet'!F641)</f>
        <v/>
      </c>
      <c r="J640" s="55" t="str">
        <f aca="false">IF(I640="","","'&gt;Trailer&lt;/a&gt;")</f>
        <v/>
      </c>
      <c r="K640" s="72" t="str">
        <f aca="false">IF('Data Entry Sheet'!G641="","",IF(RIGHT('Data Entry Sheet'!H641,3)="srt","","&lt;/b&gt; "&amp;TRIM('Data Entry Sheet'!G641)))</f>
        <v/>
      </c>
      <c r="L640" s="55" t="str">
        <f aca="false">IF(M640="","","&lt;hr&gt;"&amp;q&amp;" ")</f>
        <v/>
      </c>
      <c r="M640" s="53" t="str">
        <f aca="false">IF('Data Entry Sheet'!H641="","",TRIM('Data Entry Sheet'!H641))</f>
        <v/>
      </c>
    </row>
    <row r="641" s="73" customFormat="true" ht="22.55" hidden="false" customHeight="true" outlineLevel="0" collapsed="false">
      <c r="A641" s="55" t="str">
        <f aca="false">IF(AND(K641="",M641=""),"","AddDescription"&amp;sp&amp;q&amp;"&lt;b&gt;")</f>
        <v/>
      </c>
      <c r="B641" s="53" t="str">
        <f aca="false">IF('Data Entry Sheet'!A642="","",'Data Entry Sheet'!A642)</f>
        <v/>
      </c>
      <c r="C641" s="53" t="str">
        <f aca="false">IF('Data Entry Sheet'!B642="","",'Data Entry Sheet'!B642)</f>
        <v/>
      </c>
      <c r="D641" s="53" t="str">
        <f aca="false">IF('Data Entry Sheet'!C642="","",'Data Entry Sheet'!C642)</f>
        <v/>
      </c>
      <c r="E641" s="71" t="str">
        <f aca="false">IF(F641="","",", IMDB ")</f>
        <v/>
      </c>
      <c r="F641" s="53" t="str">
        <f aca="false">IF('Data Entry Sheet'!D642="","",'Data Entry Sheet'!D642)</f>
        <v/>
      </c>
      <c r="G641" s="53" t="str">
        <f aca="false">IF(AND(F641="",E641="",D641="",C641="",B641="",'Data Entry Sheet'!E642=""),"",", "&amp;TRIM('Data Entry Sheet'!E642)&amp;",")</f>
        <v/>
      </c>
      <c r="H641" s="55" t="str">
        <f aca="false">IF(I641="",""," &lt;a href='")</f>
        <v/>
      </c>
      <c r="I641" s="53" t="str">
        <f aca="false">IF('Data Entry Sheet'!F642="","",'Data Entry Sheet'!F642)</f>
        <v/>
      </c>
      <c r="J641" s="55" t="str">
        <f aca="false">IF(I641="","","'&gt;Trailer&lt;/a&gt;")</f>
        <v/>
      </c>
      <c r="K641" s="72" t="str">
        <f aca="false">IF('Data Entry Sheet'!G642="","",IF(RIGHT('Data Entry Sheet'!H642,3)="srt","","&lt;/b&gt; "&amp;TRIM('Data Entry Sheet'!G642)))</f>
        <v/>
      </c>
      <c r="L641" s="55" t="str">
        <f aca="false">IF(M641="","","&lt;hr&gt;"&amp;q&amp;" ")</f>
        <v/>
      </c>
      <c r="M641" s="53" t="str">
        <f aca="false">IF('Data Entry Sheet'!H642="","",TRIM('Data Entry Sheet'!H642))</f>
        <v/>
      </c>
    </row>
    <row r="642" s="73" customFormat="true" ht="22.55" hidden="false" customHeight="true" outlineLevel="0" collapsed="false">
      <c r="A642" s="55" t="str">
        <f aca="false">IF(AND(K642="",M642=""),"","AddDescription"&amp;sp&amp;q&amp;"&lt;b&gt;")</f>
        <v/>
      </c>
      <c r="B642" s="53" t="str">
        <f aca="false">IF('Data Entry Sheet'!A643="","",'Data Entry Sheet'!A643)</f>
        <v/>
      </c>
      <c r="C642" s="53" t="str">
        <f aca="false">IF('Data Entry Sheet'!B643="","",'Data Entry Sheet'!B643)</f>
        <v/>
      </c>
      <c r="D642" s="53" t="str">
        <f aca="false">IF('Data Entry Sheet'!C643="","",'Data Entry Sheet'!C643)</f>
        <v/>
      </c>
      <c r="E642" s="71" t="str">
        <f aca="false">IF(F642="","",", IMDB ")</f>
        <v/>
      </c>
      <c r="F642" s="53" t="str">
        <f aca="false">IF('Data Entry Sheet'!D643="","",'Data Entry Sheet'!D643)</f>
        <v/>
      </c>
      <c r="G642" s="53" t="str">
        <f aca="false">IF(AND(F642="",E642="",D642="",C642="",B642="",'Data Entry Sheet'!E643=""),"",", "&amp;TRIM('Data Entry Sheet'!E643)&amp;",")</f>
        <v/>
      </c>
      <c r="H642" s="55" t="str">
        <f aca="false">IF(I642="",""," &lt;a href='")</f>
        <v/>
      </c>
      <c r="I642" s="53" t="str">
        <f aca="false">IF('Data Entry Sheet'!F643="","",'Data Entry Sheet'!F643)</f>
        <v/>
      </c>
      <c r="J642" s="55" t="str">
        <f aca="false">IF(I642="","","'&gt;Trailer&lt;/a&gt;")</f>
        <v/>
      </c>
      <c r="K642" s="72" t="str">
        <f aca="false">IF('Data Entry Sheet'!G643="","",IF(RIGHT('Data Entry Sheet'!H643,3)="srt","","&lt;/b&gt; "&amp;TRIM('Data Entry Sheet'!G643)))</f>
        <v/>
      </c>
      <c r="L642" s="55" t="str">
        <f aca="false">IF(M642="","","&lt;hr&gt;"&amp;q&amp;" ")</f>
        <v/>
      </c>
      <c r="M642" s="53" t="str">
        <f aca="false">IF('Data Entry Sheet'!H643="","",TRIM('Data Entry Sheet'!H643))</f>
        <v/>
      </c>
    </row>
    <row r="643" s="73" customFormat="true" ht="22.55" hidden="false" customHeight="true" outlineLevel="0" collapsed="false">
      <c r="A643" s="55" t="str">
        <f aca="false">IF(AND(K643="",M643=""),"","AddDescription"&amp;sp&amp;q&amp;"&lt;b&gt;")</f>
        <v/>
      </c>
      <c r="B643" s="53" t="str">
        <f aca="false">IF('Data Entry Sheet'!A644="","",'Data Entry Sheet'!A644)</f>
        <v/>
      </c>
      <c r="C643" s="53" t="str">
        <f aca="false">IF('Data Entry Sheet'!B644="","",'Data Entry Sheet'!B644)</f>
        <v/>
      </c>
      <c r="D643" s="53" t="str">
        <f aca="false">IF('Data Entry Sheet'!C644="","",'Data Entry Sheet'!C644)</f>
        <v/>
      </c>
      <c r="E643" s="71" t="str">
        <f aca="false">IF(F643="","",", IMDB ")</f>
        <v/>
      </c>
      <c r="F643" s="53" t="str">
        <f aca="false">IF('Data Entry Sheet'!D644="","",'Data Entry Sheet'!D644)</f>
        <v/>
      </c>
      <c r="G643" s="53" t="str">
        <f aca="false">IF(AND(F643="",E643="",D643="",C643="",B643="",'Data Entry Sheet'!E644=""),"",", "&amp;TRIM('Data Entry Sheet'!E644)&amp;",")</f>
        <v/>
      </c>
      <c r="H643" s="55" t="str">
        <f aca="false">IF(I643="",""," &lt;a href='")</f>
        <v/>
      </c>
      <c r="I643" s="53" t="str">
        <f aca="false">IF('Data Entry Sheet'!F644="","",'Data Entry Sheet'!F644)</f>
        <v/>
      </c>
      <c r="J643" s="55" t="str">
        <f aca="false">IF(I643="","","'&gt;Trailer&lt;/a&gt;")</f>
        <v/>
      </c>
      <c r="K643" s="72" t="str">
        <f aca="false">IF('Data Entry Sheet'!G644="","",IF(RIGHT('Data Entry Sheet'!H644,3)="srt","","&lt;/b&gt; "&amp;TRIM('Data Entry Sheet'!G644)))</f>
        <v/>
      </c>
      <c r="L643" s="55" t="str">
        <f aca="false">IF(M643="","","&lt;hr&gt;"&amp;q&amp;" ")</f>
        <v/>
      </c>
      <c r="M643" s="53" t="str">
        <f aca="false">IF('Data Entry Sheet'!H644="","",TRIM('Data Entry Sheet'!H644))</f>
        <v/>
      </c>
    </row>
    <row r="644" s="73" customFormat="true" ht="22.55" hidden="false" customHeight="true" outlineLevel="0" collapsed="false">
      <c r="A644" s="55" t="str">
        <f aca="false">IF(AND(K644="",M644=""),"","AddDescription"&amp;sp&amp;q&amp;"&lt;b&gt;")</f>
        <v/>
      </c>
      <c r="B644" s="53" t="str">
        <f aca="false">IF('Data Entry Sheet'!A645="","",'Data Entry Sheet'!A645)</f>
        <v/>
      </c>
      <c r="C644" s="53" t="str">
        <f aca="false">IF('Data Entry Sheet'!B645="","",'Data Entry Sheet'!B645)</f>
        <v/>
      </c>
      <c r="D644" s="53" t="str">
        <f aca="false">IF('Data Entry Sheet'!C645="","",'Data Entry Sheet'!C645)</f>
        <v/>
      </c>
      <c r="E644" s="71" t="str">
        <f aca="false">IF(F644="","",", IMDB ")</f>
        <v/>
      </c>
      <c r="F644" s="53" t="str">
        <f aca="false">IF('Data Entry Sheet'!D645="","",'Data Entry Sheet'!D645)</f>
        <v/>
      </c>
      <c r="G644" s="53" t="str">
        <f aca="false">IF(AND(F644="",E644="",D644="",C644="",B644="",'Data Entry Sheet'!E645=""),"",", "&amp;TRIM('Data Entry Sheet'!E645)&amp;",")</f>
        <v/>
      </c>
      <c r="H644" s="55" t="str">
        <f aca="false">IF(I644="",""," &lt;a href='")</f>
        <v/>
      </c>
      <c r="I644" s="53" t="str">
        <f aca="false">IF('Data Entry Sheet'!F645="","",'Data Entry Sheet'!F645)</f>
        <v/>
      </c>
      <c r="J644" s="55" t="str">
        <f aca="false">IF(I644="","","'&gt;Trailer&lt;/a&gt;")</f>
        <v/>
      </c>
      <c r="K644" s="72" t="str">
        <f aca="false">IF('Data Entry Sheet'!G645="","",IF(RIGHT('Data Entry Sheet'!H645,3)="srt","","&lt;/b&gt; "&amp;TRIM('Data Entry Sheet'!G645)))</f>
        <v/>
      </c>
      <c r="L644" s="55" t="str">
        <f aca="false">IF(M644="","","&lt;hr&gt;"&amp;q&amp;" ")</f>
        <v/>
      </c>
      <c r="M644" s="53" t="str">
        <f aca="false">IF('Data Entry Sheet'!H645="","",TRIM('Data Entry Sheet'!H645))</f>
        <v/>
      </c>
    </row>
    <row r="645" s="73" customFormat="true" ht="22.55" hidden="false" customHeight="true" outlineLevel="0" collapsed="false">
      <c r="A645" s="55" t="str">
        <f aca="false">IF(AND(K645="",M645=""),"","AddDescription"&amp;sp&amp;q&amp;"&lt;b&gt;")</f>
        <v/>
      </c>
      <c r="B645" s="53" t="str">
        <f aca="false">IF('Data Entry Sheet'!A646="","",'Data Entry Sheet'!A646)</f>
        <v/>
      </c>
      <c r="C645" s="53" t="str">
        <f aca="false">IF('Data Entry Sheet'!B646="","",'Data Entry Sheet'!B646)</f>
        <v/>
      </c>
      <c r="D645" s="53" t="str">
        <f aca="false">IF('Data Entry Sheet'!C646="","",'Data Entry Sheet'!C646)</f>
        <v/>
      </c>
      <c r="E645" s="71" t="str">
        <f aca="false">IF(F645="","",", IMDB ")</f>
        <v/>
      </c>
      <c r="F645" s="53" t="str">
        <f aca="false">IF('Data Entry Sheet'!D646="","",'Data Entry Sheet'!D646)</f>
        <v/>
      </c>
      <c r="G645" s="53" t="str">
        <f aca="false">IF(AND(F645="",E645="",D645="",C645="",B645="",'Data Entry Sheet'!E646=""),"",", "&amp;TRIM('Data Entry Sheet'!E646)&amp;",")</f>
        <v/>
      </c>
      <c r="H645" s="55" t="str">
        <f aca="false">IF(I645="",""," &lt;a href='")</f>
        <v/>
      </c>
      <c r="I645" s="53" t="str">
        <f aca="false">IF('Data Entry Sheet'!F646="","",'Data Entry Sheet'!F646)</f>
        <v/>
      </c>
      <c r="J645" s="55" t="str">
        <f aca="false">IF(I645="","","'&gt;Trailer&lt;/a&gt;")</f>
        <v/>
      </c>
      <c r="K645" s="72" t="str">
        <f aca="false">IF('Data Entry Sheet'!G646="","",IF(RIGHT('Data Entry Sheet'!H646,3)="srt","","&lt;/b&gt; "&amp;TRIM('Data Entry Sheet'!G646)))</f>
        <v/>
      </c>
      <c r="L645" s="55" t="str">
        <f aca="false">IF(M645="","","&lt;hr&gt;"&amp;q&amp;" ")</f>
        <v/>
      </c>
      <c r="M645" s="53" t="str">
        <f aca="false">IF('Data Entry Sheet'!H646="","",TRIM('Data Entry Sheet'!H646))</f>
        <v/>
      </c>
    </row>
    <row r="646" s="73" customFormat="true" ht="22.55" hidden="false" customHeight="true" outlineLevel="0" collapsed="false">
      <c r="A646" s="55" t="str">
        <f aca="false">IF(AND(K646="",M646=""),"","AddDescription"&amp;sp&amp;q&amp;"&lt;b&gt;")</f>
        <v/>
      </c>
      <c r="B646" s="53" t="str">
        <f aca="false">IF('Data Entry Sheet'!A647="","",'Data Entry Sheet'!A647)</f>
        <v/>
      </c>
      <c r="C646" s="53" t="str">
        <f aca="false">IF('Data Entry Sheet'!B647="","",'Data Entry Sheet'!B647)</f>
        <v/>
      </c>
      <c r="D646" s="53" t="str">
        <f aca="false">IF('Data Entry Sheet'!C647="","",'Data Entry Sheet'!C647)</f>
        <v/>
      </c>
      <c r="E646" s="71" t="str">
        <f aca="false">IF(F646="","",", IMDB ")</f>
        <v/>
      </c>
      <c r="F646" s="53" t="str">
        <f aca="false">IF('Data Entry Sheet'!D647="","",'Data Entry Sheet'!D647)</f>
        <v/>
      </c>
      <c r="G646" s="53" t="str">
        <f aca="false">IF(AND(F646="",E646="",D646="",C646="",B646="",'Data Entry Sheet'!E647=""),"",", "&amp;TRIM('Data Entry Sheet'!E647)&amp;",")</f>
        <v/>
      </c>
      <c r="H646" s="55" t="str">
        <f aca="false">IF(I646="",""," &lt;a href='")</f>
        <v/>
      </c>
      <c r="I646" s="53" t="str">
        <f aca="false">IF('Data Entry Sheet'!F647="","",'Data Entry Sheet'!F647)</f>
        <v/>
      </c>
      <c r="J646" s="55" t="str">
        <f aca="false">IF(I646="","","'&gt;Trailer&lt;/a&gt;")</f>
        <v/>
      </c>
      <c r="K646" s="72" t="str">
        <f aca="false">IF('Data Entry Sheet'!G647="","",IF(RIGHT('Data Entry Sheet'!H647,3)="srt","","&lt;/b&gt; "&amp;TRIM('Data Entry Sheet'!G647)))</f>
        <v/>
      </c>
      <c r="L646" s="55" t="str">
        <f aca="false">IF(M646="","","&lt;hr&gt;"&amp;q&amp;" ")</f>
        <v/>
      </c>
      <c r="M646" s="53" t="str">
        <f aca="false">IF('Data Entry Sheet'!H647="","",TRIM('Data Entry Sheet'!H647))</f>
        <v/>
      </c>
    </row>
    <row r="647" s="73" customFormat="true" ht="22.55" hidden="false" customHeight="true" outlineLevel="0" collapsed="false">
      <c r="A647" s="55" t="str">
        <f aca="false">IF(AND(K647="",M647=""),"","AddDescription"&amp;sp&amp;q&amp;"&lt;b&gt;")</f>
        <v/>
      </c>
      <c r="B647" s="53" t="str">
        <f aca="false">IF('Data Entry Sheet'!A648="","",'Data Entry Sheet'!A648)</f>
        <v/>
      </c>
      <c r="C647" s="53" t="str">
        <f aca="false">IF('Data Entry Sheet'!B648="","",'Data Entry Sheet'!B648)</f>
        <v/>
      </c>
      <c r="D647" s="53" t="str">
        <f aca="false">IF('Data Entry Sheet'!C648="","",'Data Entry Sheet'!C648)</f>
        <v/>
      </c>
      <c r="E647" s="71" t="str">
        <f aca="false">IF(F647="","",", IMDB ")</f>
        <v/>
      </c>
      <c r="F647" s="53" t="str">
        <f aca="false">IF('Data Entry Sheet'!D648="","",'Data Entry Sheet'!D648)</f>
        <v/>
      </c>
      <c r="G647" s="53" t="str">
        <f aca="false">IF(AND(F647="",E647="",D647="",C647="",B647="",'Data Entry Sheet'!E648=""),"",", "&amp;TRIM('Data Entry Sheet'!E648)&amp;",")</f>
        <v/>
      </c>
      <c r="H647" s="55" t="str">
        <f aca="false">IF(I647="",""," &lt;a href='")</f>
        <v/>
      </c>
      <c r="I647" s="53" t="str">
        <f aca="false">IF('Data Entry Sheet'!F648="","",'Data Entry Sheet'!F648)</f>
        <v/>
      </c>
      <c r="J647" s="55" t="str">
        <f aca="false">IF(I647="","","'&gt;Trailer&lt;/a&gt;")</f>
        <v/>
      </c>
      <c r="K647" s="72" t="str">
        <f aca="false">IF('Data Entry Sheet'!G648="","",IF(RIGHT('Data Entry Sheet'!H648,3)="srt","","&lt;/b&gt; "&amp;TRIM('Data Entry Sheet'!G648)))</f>
        <v/>
      </c>
      <c r="L647" s="55" t="str">
        <f aca="false">IF(M647="","","&lt;hr&gt;"&amp;q&amp;" ")</f>
        <v/>
      </c>
      <c r="M647" s="53" t="str">
        <f aca="false">IF('Data Entry Sheet'!H648="","",TRIM('Data Entry Sheet'!H648))</f>
        <v/>
      </c>
    </row>
    <row r="648" s="73" customFormat="true" ht="22.55" hidden="false" customHeight="true" outlineLevel="0" collapsed="false">
      <c r="A648" s="55" t="str">
        <f aca="false">IF(AND(K648="",M648=""),"","AddDescription"&amp;sp&amp;q&amp;"&lt;b&gt;")</f>
        <v/>
      </c>
      <c r="B648" s="53" t="str">
        <f aca="false">IF('Data Entry Sheet'!A649="","",'Data Entry Sheet'!A649)</f>
        <v/>
      </c>
      <c r="C648" s="53" t="str">
        <f aca="false">IF('Data Entry Sheet'!B649="","",'Data Entry Sheet'!B649)</f>
        <v/>
      </c>
      <c r="D648" s="53" t="str">
        <f aca="false">IF('Data Entry Sheet'!C649="","",'Data Entry Sheet'!C649)</f>
        <v/>
      </c>
      <c r="E648" s="71" t="str">
        <f aca="false">IF(F648="","",", IMDB ")</f>
        <v/>
      </c>
      <c r="F648" s="53" t="str">
        <f aca="false">IF('Data Entry Sheet'!D649="","",'Data Entry Sheet'!D649)</f>
        <v/>
      </c>
      <c r="G648" s="53" t="str">
        <f aca="false">IF(AND(F648="",E648="",D648="",C648="",B648="",'Data Entry Sheet'!E649=""),"",", "&amp;TRIM('Data Entry Sheet'!E649)&amp;",")</f>
        <v/>
      </c>
      <c r="H648" s="55" t="str">
        <f aca="false">IF(I648="",""," &lt;a href='")</f>
        <v/>
      </c>
      <c r="I648" s="53" t="str">
        <f aca="false">IF('Data Entry Sheet'!F649="","",'Data Entry Sheet'!F649)</f>
        <v/>
      </c>
      <c r="J648" s="55" t="str">
        <f aca="false">IF(I648="","","'&gt;Trailer&lt;/a&gt;")</f>
        <v/>
      </c>
      <c r="K648" s="72" t="str">
        <f aca="false">IF('Data Entry Sheet'!G649="","",IF(RIGHT('Data Entry Sheet'!H649,3)="srt","","&lt;/b&gt; "&amp;TRIM('Data Entry Sheet'!G649)))</f>
        <v/>
      </c>
      <c r="L648" s="55" t="str">
        <f aca="false">IF(M648="","","&lt;hr&gt;"&amp;q&amp;" ")</f>
        <v/>
      </c>
      <c r="M648" s="53" t="str">
        <f aca="false">IF('Data Entry Sheet'!H649="","",TRIM('Data Entry Sheet'!H649))</f>
        <v/>
      </c>
    </row>
    <row r="649" s="73" customFormat="true" ht="22.55" hidden="false" customHeight="true" outlineLevel="0" collapsed="false">
      <c r="A649" s="55" t="str">
        <f aca="false">IF(AND(K649="",M649=""),"","AddDescription"&amp;sp&amp;q&amp;"&lt;b&gt;")</f>
        <v/>
      </c>
      <c r="B649" s="53" t="str">
        <f aca="false">IF('Data Entry Sheet'!A650="","",'Data Entry Sheet'!A650)</f>
        <v/>
      </c>
      <c r="C649" s="53" t="str">
        <f aca="false">IF('Data Entry Sheet'!B650="","",'Data Entry Sheet'!B650)</f>
        <v/>
      </c>
      <c r="D649" s="53" t="str">
        <f aca="false">IF('Data Entry Sheet'!C650="","",'Data Entry Sheet'!C650)</f>
        <v/>
      </c>
      <c r="E649" s="71" t="str">
        <f aca="false">IF(F649="","",", IMDB ")</f>
        <v/>
      </c>
      <c r="F649" s="53" t="str">
        <f aca="false">IF('Data Entry Sheet'!D650="","",'Data Entry Sheet'!D650)</f>
        <v/>
      </c>
      <c r="G649" s="53" t="str">
        <f aca="false">IF(AND(F649="",E649="",D649="",C649="",B649="",'Data Entry Sheet'!E650=""),"",", "&amp;TRIM('Data Entry Sheet'!E650)&amp;",")</f>
        <v/>
      </c>
      <c r="H649" s="55" t="str">
        <f aca="false">IF(I649="",""," &lt;a href='")</f>
        <v/>
      </c>
      <c r="I649" s="53" t="str">
        <f aca="false">IF('Data Entry Sheet'!F650="","",'Data Entry Sheet'!F650)</f>
        <v/>
      </c>
      <c r="J649" s="55" t="str">
        <f aca="false">IF(I649="","","'&gt;Trailer&lt;/a&gt;")</f>
        <v/>
      </c>
      <c r="K649" s="72" t="str">
        <f aca="false">IF('Data Entry Sheet'!G650="","",IF(RIGHT('Data Entry Sheet'!H650,3)="srt","","&lt;/b&gt; "&amp;TRIM('Data Entry Sheet'!G650)))</f>
        <v/>
      </c>
      <c r="L649" s="55" t="str">
        <f aca="false">IF(M649="","","&lt;hr&gt;"&amp;q&amp;" ")</f>
        <v/>
      </c>
      <c r="M649" s="53" t="str">
        <f aca="false">IF('Data Entry Sheet'!H650="","",TRIM('Data Entry Sheet'!H650))</f>
        <v/>
      </c>
    </row>
    <row r="650" s="73" customFormat="true" ht="22.55" hidden="false" customHeight="true" outlineLevel="0" collapsed="false">
      <c r="A650" s="55" t="str">
        <f aca="false">IF(AND(K650="",M650=""),"","AddDescription"&amp;sp&amp;q&amp;"&lt;b&gt;")</f>
        <v/>
      </c>
      <c r="B650" s="53" t="str">
        <f aca="false">IF('Data Entry Sheet'!A651="","",'Data Entry Sheet'!A651)</f>
        <v/>
      </c>
      <c r="C650" s="53" t="str">
        <f aca="false">IF('Data Entry Sheet'!B651="","",'Data Entry Sheet'!B651)</f>
        <v/>
      </c>
      <c r="D650" s="53" t="str">
        <f aca="false">IF('Data Entry Sheet'!C651="","",'Data Entry Sheet'!C651)</f>
        <v/>
      </c>
      <c r="E650" s="71" t="str">
        <f aca="false">IF(F650="","",", IMDB ")</f>
        <v/>
      </c>
      <c r="F650" s="53" t="str">
        <f aca="false">IF('Data Entry Sheet'!D651="","",'Data Entry Sheet'!D651)</f>
        <v/>
      </c>
      <c r="G650" s="53" t="str">
        <f aca="false">IF(AND(F650="",E650="",D650="",C650="",B650="",'Data Entry Sheet'!E651=""),"",", "&amp;TRIM('Data Entry Sheet'!E651)&amp;",")</f>
        <v/>
      </c>
      <c r="H650" s="55" t="str">
        <f aca="false">IF(I650="",""," &lt;a href='")</f>
        <v/>
      </c>
      <c r="I650" s="53" t="str">
        <f aca="false">IF('Data Entry Sheet'!F651="","",'Data Entry Sheet'!F651)</f>
        <v/>
      </c>
      <c r="J650" s="55" t="str">
        <f aca="false">IF(I650="","","'&gt;Trailer&lt;/a&gt;")</f>
        <v/>
      </c>
      <c r="K650" s="72" t="str">
        <f aca="false">IF('Data Entry Sheet'!G651="","",IF(RIGHT('Data Entry Sheet'!H651,3)="srt","","&lt;/b&gt; "&amp;TRIM('Data Entry Sheet'!G651)))</f>
        <v/>
      </c>
      <c r="L650" s="55" t="str">
        <f aca="false">IF(M650="","","&lt;hr&gt;"&amp;q&amp;" ")</f>
        <v/>
      </c>
      <c r="M650" s="53" t="str">
        <f aca="false">IF('Data Entry Sheet'!H651="","",TRIM('Data Entry Sheet'!H651))</f>
        <v/>
      </c>
    </row>
    <row r="651" s="73" customFormat="true" ht="22.55" hidden="false" customHeight="true" outlineLevel="0" collapsed="false">
      <c r="A651" s="55" t="str">
        <f aca="false">IF(AND(K651="",M651=""),"","AddDescription"&amp;sp&amp;q&amp;"&lt;b&gt;")</f>
        <v/>
      </c>
      <c r="B651" s="53" t="str">
        <f aca="false">IF('Data Entry Sheet'!A652="","",'Data Entry Sheet'!A652)</f>
        <v/>
      </c>
      <c r="C651" s="53" t="str">
        <f aca="false">IF('Data Entry Sheet'!B652="","",'Data Entry Sheet'!B652)</f>
        <v/>
      </c>
      <c r="D651" s="53" t="str">
        <f aca="false">IF('Data Entry Sheet'!C652="","",'Data Entry Sheet'!C652)</f>
        <v/>
      </c>
      <c r="E651" s="71" t="str">
        <f aca="false">IF(F651="","",", IMDB ")</f>
        <v/>
      </c>
      <c r="F651" s="53" t="str">
        <f aca="false">IF('Data Entry Sheet'!D652="","",'Data Entry Sheet'!D652)</f>
        <v/>
      </c>
      <c r="G651" s="53" t="str">
        <f aca="false">IF(AND(F651="",E651="",D651="",C651="",B651="",'Data Entry Sheet'!E652=""),"",", "&amp;TRIM('Data Entry Sheet'!E652)&amp;",")</f>
        <v/>
      </c>
      <c r="H651" s="55" t="str">
        <f aca="false">IF(I651="",""," &lt;a href='")</f>
        <v/>
      </c>
      <c r="I651" s="53" t="str">
        <f aca="false">IF('Data Entry Sheet'!F652="","",'Data Entry Sheet'!F652)</f>
        <v/>
      </c>
      <c r="J651" s="55" t="str">
        <f aca="false">IF(I651="","","'&gt;Trailer&lt;/a&gt;")</f>
        <v/>
      </c>
      <c r="K651" s="72" t="str">
        <f aca="false">IF('Data Entry Sheet'!G652="","",IF(RIGHT('Data Entry Sheet'!H652,3)="srt","","&lt;/b&gt; "&amp;TRIM('Data Entry Sheet'!G652)))</f>
        <v/>
      </c>
      <c r="L651" s="55" t="str">
        <f aca="false">IF(M651="","","&lt;hr&gt;"&amp;q&amp;" ")</f>
        <v/>
      </c>
      <c r="M651" s="53" t="str">
        <f aca="false">IF('Data Entry Sheet'!H652="","",TRIM('Data Entry Sheet'!H652))</f>
        <v/>
      </c>
    </row>
    <row r="652" s="73" customFormat="true" ht="22.55" hidden="false" customHeight="true" outlineLevel="0" collapsed="false">
      <c r="A652" s="55" t="str">
        <f aca="false">IF(AND(K652="",M652=""),"","AddDescription"&amp;sp&amp;q&amp;"&lt;b&gt;")</f>
        <v/>
      </c>
      <c r="B652" s="53" t="str">
        <f aca="false">IF('Data Entry Sheet'!A653="","",'Data Entry Sheet'!A653)</f>
        <v/>
      </c>
      <c r="C652" s="53" t="str">
        <f aca="false">IF('Data Entry Sheet'!B653="","",'Data Entry Sheet'!B653)</f>
        <v/>
      </c>
      <c r="D652" s="53" t="str">
        <f aca="false">IF('Data Entry Sheet'!C653="","",'Data Entry Sheet'!C653)</f>
        <v/>
      </c>
      <c r="E652" s="71" t="str">
        <f aca="false">IF(F652="","",", IMDB ")</f>
        <v/>
      </c>
      <c r="F652" s="53" t="str">
        <f aca="false">IF('Data Entry Sheet'!D653="","",'Data Entry Sheet'!D653)</f>
        <v/>
      </c>
      <c r="G652" s="53" t="str">
        <f aca="false">IF(AND(F652="",E652="",D652="",C652="",B652="",'Data Entry Sheet'!E653=""),"",", "&amp;TRIM('Data Entry Sheet'!E653)&amp;",")</f>
        <v/>
      </c>
      <c r="H652" s="55" t="str">
        <f aca="false">IF(I652="",""," &lt;a href='")</f>
        <v/>
      </c>
      <c r="I652" s="53" t="str">
        <f aca="false">IF('Data Entry Sheet'!F653="","",'Data Entry Sheet'!F653)</f>
        <v/>
      </c>
      <c r="J652" s="55" t="str">
        <f aca="false">IF(I652="","","'&gt;Trailer&lt;/a&gt;")</f>
        <v/>
      </c>
      <c r="K652" s="72" t="str">
        <f aca="false">IF('Data Entry Sheet'!G653="","",IF(RIGHT('Data Entry Sheet'!H653,3)="srt","","&lt;/b&gt; "&amp;TRIM('Data Entry Sheet'!G653)))</f>
        <v/>
      </c>
      <c r="L652" s="55" t="str">
        <f aca="false">IF(M652="","","&lt;hr&gt;"&amp;q&amp;" ")</f>
        <v/>
      </c>
      <c r="M652" s="53" t="str">
        <f aca="false">IF('Data Entry Sheet'!H653="","",TRIM('Data Entry Sheet'!H653))</f>
        <v/>
      </c>
    </row>
    <row r="653" s="73" customFormat="true" ht="22.55" hidden="false" customHeight="true" outlineLevel="0" collapsed="false">
      <c r="A653" s="55" t="str">
        <f aca="false">IF(AND(K653="",M653=""),"","AddDescription"&amp;sp&amp;q&amp;"&lt;b&gt;")</f>
        <v/>
      </c>
      <c r="B653" s="53" t="str">
        <f aca="false">IF('Data Entry Sheet'!A654="","",'Data Entry Sheet'!A654)</f>
        <v/>
      </c>
      <c r="C653" s="53" t="str">
        <f aca="false">IF('Data Entry Sheet'!B654="","",'Data Entry Sheet'!B654)</f>
        <v/>
      </c>
      <c r="D653" s="53" t="str">
        <f aca="false">IF('Data Entry Sheet'!C654="","",'Data Entry Sheet'!C654)</f>
        <v/>
      </c>
      <c r="E653" s="71" t="str">
        <f aca="false">IF(F653="","",", IMDB ")</f>
        <v/>
      </c>
      <c r="F653" s="53" t="str">
        <f aca="false">IF('Data Entry Sheet'!D654="","",'Data Entry Sheet'!D654)</f>
        <v/>
      </c>
      <c r="G653" s="53" t="str">
        <f aca="false">IF(AND(F653="",E653="",D653="",C653="",B653="",'Data Entry Sheet'!E654=""),"",", "&amp;TRIM('Data Entry Sheet'!E654)&amp;",")</f>
        <v/>
      </c>
      <c r="H653" s="55" t="str">
        <f aca="false">IF(I653="",""," &lt;a href='")</f>
        <v/>
      </c>
      <c r="I653" s="53" t="str">
        <f aca="false">IF('Data Entry Sheet'!F654="","",'Data Entry Sheet'!F654)</f>
        <v/>
      </c>
      <c r="J653" s="55" t="str">
        <f aca="false">IF(I653="","","'&gt;Trailer&lt;/a&gt;")</f>
        <v/>
      </c>
      <c r="K653" s="72" t="str">
        <f aca="false">IF('Data Entry Sheet'!G654="","",IF(RIGHT('Data Entry Sheet'!H654,3)="srt","","&lt;/b&gt; "&amp;TRIM('Data Entry Sheet'!G654)))</f>
        <v/>
      </c>
      <c r="L653" s="55" t="str">
        <f aca="false">IF(M653="","","&lt;hr&gt;"&amp;q&amp;" ")</f>
        <v/>
      </c>
      <c r="M653" s="53" t="str">
        <f aca="false">IF('Data Entry Sheet'!H654="","",TRIM('Data Entry Sheet'!H654))</f>
        <v/>
      </c>
    </row>
    <row r="654" s="73" customFormat="true" ht="22.55" hidden="false" customHeight="true" outlineLevel="0" collapsed="false">
      <c r="A654" s="55" t="str">
        <f aca="false">IF(AND(K654="",M654=""),"","AddDescription"&amp;sp&amp;q&amp;"&lt;b&gt;")</f>
        <v/>
      </c>
      <c r="B654" s="53" t="str">
        <f aca="false">IF('Data Entry Sheet'!A655="","",'Data Entry Sheet'!A655)</f>
        <v/>
      </c>
      <c r="C654" s="53" t="str">
        <f aca="false">IF('Data Entry Sheet'!B655="","",'Data Entry Sheet'!B655)</f>
        <v/>
      </c>
      <c r="D654" s="53" t="str">
        <f aca="false">IF('Data Entry Sheet'!C655="","",'Data Entry Sheet'!C655)</f>
        <v/>
      </c>
      <c r="E654" s="71" t="str">
        <f aca="false">IF(F654="","",", IMDB ")</f>
        <v/>
      </c>
      <c r="F654" s="53" t="str">
        <f aca="false">IF('Data Entry Sheet'!D655="","",'Data Entry Sheet'!D655)</f>
        <v/>
      </c>
      <c r="G654" s="53" t="str">
        <f aca="false">IF(AND(F654="",E654="",D654="",C654="",B654="",'Data Entry Sheet'!E655=""),"",", "&amp;TRIM('Data Entry Sheet'!E655)&amp;",")</f>
        <v/>
      </c>
      <c r="H654" s="55" t="str">
        <f aca="false">IF(I654="",""," &lt;a href='")</f>
        <v/>
      </c>
      <c r="I654" s="53" t="str">
        <f aca="false">IF('Data Entry Sheet'!F655="","",'Data Entry Sheet'!F655)</f>
        <v/>
      </c>
      <c r="J654" s="55" t="str">
        <f aca="false">IF(I654="","","'&gt;Trailer&lt;/a&gt;")</f>
        <v/>
      </c>
      <c r="K654" s="72" t="str">
        <f aca="false">IF('Data Entry Sheet'!G655="","",IF(RIGHT('Data Entry Sheet'!H655,3)="srt","","&lt;/b&gt; "&amp;TRIM('Data Entry Sheet'!G655)))</f>
        <v/>
      </c>
      <c r="L654" s="55" t="str">
        <f aca="false">IF(M654="","","&lt;hr&gt;"&amp;q&amp;" ")</f>
        <v/>
      </c>
      <c r="M654" s="53" t="str">
        <f aca="false">IF('Data Entry Sheet'!H655="","",TRIM('Data Entry Sheet'!H655))</f>
        <v/>
      </c>
    </row>
    <row r="655" s="73" customFormat="true" ht="22.55" hidden="false" customHeight="true" outlineLevel="0" collapsed="false">
      <c r="A655" s="55" t="str">
        <f aca="false">IF(AND(K655="",M655=""),"","AddDescription"&amp;sp&amp;q&amp;"&lt;b&gt;")</f>
        <v/>
      </c>
      <c r="B655" s="53" t="str">
        <f aca="false">IF('Data Entry Sheet'!A656="","",'Data Entry Sheet'!A656)</f>
        <v/>
      </c>
      <c r="C655" s="53" t="str">
        <f aca="false">IF('Data Entry Sheet'!B656="","",'Data Entry Sheet'!B656)</f>
        <v/>
      </c>
      <c r="D655" s="53" t="str">
        <f aca="false">IF('Data Entry Sheet'!C656="","",'Data Entry Sheet'!C656)</f>
        <v/>
      </c>
      <c r="E655" s="71" t="str">
        <f aca="false">IF(F655="","",", IMDB ")</f>
        <v/>
      </c>
      <c r="F655" s="53" t="str">
        <f aca="false">IF('Data Entry Sheet'!D656="","",'Data Entry Sheet'!D656)</f>
        <v/>
      </c>
      <c r="G655" s="53" t="str">
        <f aca="false">IF(AND(F655="",E655="",D655="",C655="",B655="",'Data Entry Sheet'!E656=""),"",", "&amp;TRIM('Data Entry Sheet'!E656)&amp;",")</f>
        <v/>
      </c>
      <c r="H655" s="55" t="str">
        <f aca="false">IF(I655="",""," &lt;a href='")</f>
        <v/>
      </c>
      <c r="I655" s="53" t="str">
        <f aca="false">IF('Data Entry Sheet'!F656="","",'Data Entry Sheet'!F656)</f>
        <v/>
      </c>
      <c r="J655" s="55" t="str">
        <f aca="false">IF(I655="","","'&gt;Trailer&lt;/a&gt;")</f>
        <v/>
      </c>
      <c r="K655" s="72" t="str">
        <f aca="false">IF('Data Entry Sheet'!G656="","",IF(RIGHT('Data Entry Sheet'!H656,3)="srt","","&lt;/b&gt; "&amp;TRIM('Data Entry Sheet'!G656)))</f>
        <v/>
      </c>
      <c r="L655" s="55" t="str">
        <f aca="false">IF(M655="","","&lt;hr&gt;"&amp;q&amp;" ")</f>
        <v/>
      </c>
      <c r="M655" s="53" t="str">
        <f aca="false">IF('Data Entry Sheet'!H656="","",TRIM('Data Entry Sheet'!H656))</f>
        <v/>
      </c>
    </row>
    <row r="656" s="73" customFormat="true" ht="22.55" hidden="false" customHeight="true" outlineLevel="0" collapsed="false">
      <c r="A656" s="55" t="str">
        <f aca="false">IF(AND(K656="",M656=""),"","AddDescription"&amp;sp&amp;q&amp;"&lt;b&gt;")</f>
        <v/>
      </c>
      <c r="B656" s="53" t="str">
        <f aca="false">IF('Data Entry Sheet'!A657="","",'Data Entry Sheet'!A657)</f>
        <v/>
      </c>
      <c r="C656" s="53" t="str">
        <f aca="false">IF('Data Entry Sheet'!B657="","",'Data Entry Sheet'!B657)</f>
        <v/>
      </c>
      <c r="D656" s="53" t="str">
        <f aca="false">IF('Data Entry Sheet'!C657="","",'Data Entry Sheet'!C657)</f>
        <v/>
      </c>
      <c r="E656" s="71" t="str">
        <f aca="false">IF(F656="","",", IMDB ")</f>
        <v/>
      </c>
      <c r="F656" s="53" t="str">
        <f aca="false">IF('Data Entry Sheet'!D657="","",'Data Entry Sheet'!D657)</f>
        <v/>
      </c>
      <c r="G656" s="53" t="str">
        <f aca="false">IF(AND(F656="",E656="",D656="",C656="",B656="",'Data Entry Sheet'!E657=""),"",", "&amp;TRIM('Data Entry Sheet'!E657)&amp;",")</f>
        <v/>
      </c>
      <c r="H656" s="55" t="str">
        <f aca="false">IF(I656="",""," &lt;a href='")</f>
        <v/>
      </c>
      <c r="I656" s="53" t="str">
        <f aca="false">IF('Data Entry Sheet'!F657="","",'Data Entry Sheet'!F657)</f>
        <v/>
      </c>
      <c r="J656" s="55" t="str">
        <f aca="false">IF(I656="","","'&gt;Trailer&lt;/a&gt;")</f>
        <v/>
      </c>
      <c r="K656" s="72" t="str">
        <f aca="false">IF('Data Entry Sheet'!G657="","",IF(RIGHT('Data Entry Sheet'!H657,3)="srt","","&lt;/b&gt; "&amp;TRIM('Data Entry Sheet'!G657)))</f>
        <v/>
      </c>
      <c r="L656" s="55" t="str">
        <f aca="false">IF(M656="","","&lt;hr&gt;"&amp;q&amp;" ")</f>
        <v/>
      </c>
      <c r="M656" s="53" t="str">
        <f aca="false">IF('Data Entry Sheet'!H657="","",TRIM('Data Entry Sheet'!H657))</f>
        <v/>
      </c>
    </row>
    <row r="657" s="73" customFormat="true" ht="22.55" hidden="false" customHeight="true" outlineLevel="0" collapsed="false">
      <c r="A657" s="55" t="str">
        <f aca="false">IF(AND(K657="",M657=""),"","AddDescription"&amp;sp&amp;q&amp;"&lt;b&gt;")</f>
        <v/>
      </c>
      <c r="B657" s="53" t="str">
        <f aca="false">IF('Data Entry Sheet'!A658="","",'Data Entry Sheet'!A658)</f>
        <v/>
      </c>
      <c r="C657" s="53" t="str">
        <f aca="false">IF('Data Entry Sheet'!B658="","",'Data Entry Sheet'!B658)</f>
        <v/>
      </c>
      <c r="D657" s="53" t="str">
        <f aca="false">IF('Data Entry Sheet'!C658="","",'Data Entry Sheet'!C658)</f>
        <v/>
      </c>
      <c r="E657" s="71" t="str">
        <f aca="false">IF(F657="","",", IMDB ")</f>
        <v/>
      </c>
      <c r="F657" s="53" t="str">
        <f aca="false">IF('Data Entry Sheet'!D658="","",'Data Entry Sheet'!D658)</f>
        <v/>
      </c>
      <c r="G657" s="53" t="str">
        <f aca="false">IF(AND(F657="",E657="",D657="",C657="",B657="",'Data Entry Sheet'!E658=""),"",", "&amp;TRIM('Data Entry Sheet'!E658)&amp;",")</f>
        <v/>
      </c>
      <c r="H657" s="55" t="str">
        <f aca="false">IF(I657="",""," &lt;a href='")</f>
        <v/>
      </c>
      <c r="I657" s="53" t="str">
        <f aca="false">IF('Data Entry Sheet'!F658="","",'Data Entry Sheet'!F658)</f>
        <v/>
      </c>
      <c r="J657" s="55" t="str">
        <f aca="false">IF(I657="","","'&gt;Trailer&lt;/a&gt;")</f>
        <v/>
      </c>
      <c r="K657" s="72" t="str">
        <f aca="false">IF('Data Entry Sheet'!G658="","",IF(RIGHT('Data Entry Sheet'!H658,3)="srt","","&lt;/b&gt; "&amp;TRIM('Data Entry Sheet'!G658)))</f>
        <v/>
      </c>
      <c r="L657" s="55" t="str">
        <f aca="false">IF(M657="","","&lt;hr&gt;"&amp;q&amp;" ")</f>
        <v/>
      </c>
      <c r="M657" s="53" t="str">
        <f aca="false">IF('Data Entry Sheet'!H658="","",TRIM('Data Entry Sheet'!H658))</f>
        <v/>
      </c>
    </row>
    <row r="658" s="73" customFormat="true" ht="22.55" hidden="false" customHeight="true" outlineLevel="0" collapsed="false">
      <c r="A658" s="55" t="str">
        <f aca="false">IF(AND(K658="",M658=""),"","AddDescription"&amp;sp&amp;q&amp;"&lt;b&gt;")</f>
        <v/>
      </c>
      <c r="B658" s="53" t="str">
        <f aca="false">IF('Data Entry Sheet'!A659="","",'Data Entry Sheet'!A659)</f>
        <v/>
      </c>
      <c r="C658" s="53" t="str">
        <f aca="false">IF('Data Entry Sheet'!B659="","",'Data Entry Sheet'!B659)</f>
        <v/>
      </c>
      <c r="D658" s="53" t="str">
        <f aca="false">IF('Data Entry Sheet'!C659="","",'Data Entry Sheet'!C659)</f>
        <v/>
      </c>
      <c r="E658" s="71" t="str">
        <f aca="false">IF(F658="","",", IMDB ")</f>
        <v/>
      </c>
      <c r="F658" s="53" t="str">
        <f aca="false">IF('Data Entry Sheet'!D659="","",'Data Entry Sheet'!D659)</f>
        <v/>
      </c>
      <c r="G658" s="53" t="str">
        <f aca="false">IF(AND(F658="",E658="",D658="",C658="",B658="",'Data Entry Sheet'!E659=""),"",", "&amp;TRIM('Data Entry Sheet'!E659)&amp;",")</f>
        <v/>
      </c>
      <c r="H658" s="55" t="str">
        <f aca="false">IF(I658="",""," &lt;a href='")</f>
        <v/>
      </c>
      <c r="I658" s="53" t="str">
        <f aca="false">IF('Data Entry Sheet'!F659="","",'Data Entry Sheet'!F659)</f>
        <v/>
      </c>
      <c r="J658" s="55" t="str">
        <f aca="false">IF(I658="","","'&gt;Trailer&lt;/a&gt;")</f>
        <v/>
      </c>
      <c r="K658" s="72" t="str">
        <f aca="false">IF('Data Entry Sheet'!G659="","",IF(RIGHT('Data Entry Sheet'!H659,3)="srt","","&lt;/b&gt; "&amp;TRIM('Data Entry Sheet'!G659)))</f>
        <v/>
      </c>
      <c r="L658" s="55" t="str">
        <f aca="false">IF(M658="","","&lt;hr&gt;"&amp;q&amp;" ")</f>
        <v/>
      </c>
      <c r="M658" s="53" t="str">
        <f aca="false">IF('Data Entry Sheet'!H659="","",TRIM('Data Entry Sheet'!H659))</f>
        <v/>
      </c>
    </row>
    <row r="659" s="73" customFormat="true" ht="22.55" hidden="false" customHeight="true" outlineLevel="0" collapsed="false">
      <c r="A659" s="55" t="str">
        <f aca="false">IF(AND(K659="",M659=""),"","AddDescription"&amp;sp&amp;q&amp;"&lt;b&gt;")</f>
        <v/>
      </c>
      <c r="B659" s="53" t="str">
        <f aca="false">IF('Data Entry Sheet'!A660="","",'Data Entry Sheet'!A660)</f>
        <v/>
      </c>
      <c r="C659" s="53" t="str">
        <f aca="false">IF('Data Entry Sheet'!B660="","",'Data Entry Sheet'!B660)</f>
        <v/>
      </c>
      <c r="D659" s="53" t="str">
        <f aca="false">IF('Data Entry Sheet'!C660="","",'Data Entry Sheet'!C660)</f>
        <v/>
      </c>
      <c r="E659" s="71" t="str">
        <f aca="false">IF(F659="","",", IMDB ")</f>
        <v/>
      </c>
      <c r="F659" s="53" t="str">
        <f aca="false">IF('Data Entry Sheet'!D660="","",'Data Entry Sheet'!D660)</f>
        <v/>
      </c>
      <c r="G659" s="53" t="str">
        <f aca="false">IF(AND(F659="",E659="",D659="",C659="",B659="",'Data Entry Sheet'!E660=""),"",", "&amp;TRIM('Data Entry Sheet'!E660)&amp;",")</f>
        <v/>
      </c>
      <c r="H659" s="55" t="str">
        <f aca="false">IF(I659="",""," &lt;a href='")</f>
        <v/>
      </c>
      <c r="I659" s="53" t="str">
        <f aca="false">IF('Data Entry Sheet'!F660="","",'Data Entry Sheet'!F660)</f>
        <v/>
      </c>
      <c r="J659" s="55" t="str">
        <f aca="false">IF(I659="","","'&gt;Trailer&lt;/a&gt;")</f>
        <v/>
      </c>
      <c r="K659" s="72" t="str">
        <f aca="false">IF('Data Entry Sheet'!G660="","",IF(RIGHT('Data Entry Sheet'!H660,3)="srt","","&lt;/b&gt; "&amp;TRIM('Data Entry Sheet'!G660)))</f>
        <v/>
      </c>
      <c r="L659" s="55" t="str">
        <f aca="false">IF(M659="","","&lt;hr&gt;"&amp;q&amp;" ")</f>
        <v/>
      </c>
      <c r="M659" s="53" t="str">
        <f aca="false">IF('Data Entry Sheet'!H660="","",TRIM('Data Entry Sheet'!H660))</f>
        <v/>
      </c>
    </row>
    <row r="660" s="73" customFormat="true" ht="22.55" hidden="false" customHeight="true" outlineLevel="0" collapsed="false">
      <c r="A660" s="55" t="str">
        <f aca="false">IF(AND(K660="",M660=""),"","AddDescription"&amp;sp&amp;q&amp;"&lt;b&gt;")</f>
        <v/>
      </c>
      <c r="B660" s="53" t="str">
        <f aca="false">IF('Data Entry Sheet'!A661="","",'Data Entry Sheet'!A661)</f>
        <v/>
      </c>
      <c r="C660" s="53" t="str">
        <f aca="false">IF('Data Entry Sheet'!B661="","",'Data Entry Sheet'!B661)</f>
        <v/>
      </c>
      <c r="D660" s="53" t="str">
        <f aca="false">IF('Data Entry Sheet'!C661="","",'Data Entry Sheet'!C661)</f>
        <v/>
      </c>
      <c r="E660" s="71" t="str">
        <f aca="false">IF(F660="","",", IMDB ")</f>
        <v/>
      </c>
      <c r="F660" s="53" t="str">
        <f aca="false">IF('Data Entry Sheet'!D661="","",'Data Entry Sheet'!D661)</f>
        <v/>
      </c>
      <c r="G660" s="53" t="str">
        <f aca="false">IF(AND(F660="",E660="",D660="",C660="",B660="",'Data Entry Sheet'!E661=""),"",", "&amp;TRIM('Data Entry Sheet'!E661)&amp;",")</f>
        <v/>
      </c>
      <c r="H660" s="55" t="str">
        <f aca="false">IF(I660="",""," &lt;a href='")</f>
        <v/>
      </c>
      <c r="I660" s="53" t="str">
        <f aca="false">IF('Data Entry Sheet'!F661="","",'Data Entry Sheet'!F661)</f>
        <v/>
      </c>
      <c r="J660" s="55" t="str">
        <f aca="false">IF(I660="","","'&gt;Trailer&lt;/a&gt;")</f>
        <v/>
      </c>
      <c r="K660" s="72" t="str">
        <f aca="false">IF('Data Entry Sheet'!G661="","",IF(RIGHT('Data Entry Sheet'!H661,3)="srt","","&lt;/b&gt; "&amp;TRIM('Data Entry Sheet'!G661)))</f>
        <v/>
      </c>
      <c r="L660" s="55" t="str">
        <f aca="false">IF(M660="","","&lt;hr&gt;"&amp;q&amp;" ")</f>
        <v/>
      </c>
      <c r="M660" s="53" t="str">
        <f aca="false">IF('Data Entry Sheet'!H661="","",TRIM('Data Entry Sheet'!H661))</f>
        <v/>
      </c>
    </row>
    <row r="661" s="73" customFormat="true" ht="22.55" hidden="false" customHeight="true" outlineLevel="0" collapsed="false">
      <c r="A661" s="55" t="str">
        <f aca="false">IF(AND(K661="",M661=""),"","AddDescription"&amp;sp&amp;q&amp;"&lt;b&gt;")</f>
        <v/>
      </c>
      <c r="B661" s="53" t="str">
        <f aca="false">IF('Data Entry Sheet'!A662="","",'Data Entry Sheet'!A662)</f>
        <v/>
      </c>
      <c r="C661" s="53" t="str">
        <f aca="false">IF('Data Entry Sheet'!B662="","",'Data Entry Sheet'!B662)</f>
        <v/>
      </c>
      <c r="D661" s="53" t="str">
        <f aca="false">IF('Data Entry Sheet'!C662="","",'Data Entry Sheet'!C662)</f>
        <v/>
      </c>
      <c r="E661" s="71" t="str">
        <f aca="false">IF(F661="","",", IMDB ")</f>
        <v/>
      </c>
      <c r="F661" s="53" t="str">
        <f aca="false">IF('Data Entry Sheet'!D662="","",'Data Entry Sheet'!D662)</f>
        <v/>
      </c>
      <c r="G661" s="53" t="str">
        <f aca="false">IF(AND(F661="",E661="",D661="",C661="",B661="",'Data Entry Sheet'!E662=""),"",", "&amp;TRIM('Data Entry Sheet'!E662)&amp;",")</f>
        <v/>
      </c>
      <c r="H661" s="55" t="str">
        <f aca="false">IF(I661="",""," &lt;a href='")</f>
        <v/>
      </c>
      <c r="I661" s="53" t="str">
        <f aca="false">IF('Data Entry Sheet'!F662="","",'Data Entry Sheet'!F662)</f>
        <v/>
      </c>
      <c r="J661" s="55" t="str">
        <f aca="false">IF(I661="","","'&gt;Trailer&lt;/a&gt;")</f>
        <v/>
      </c>
      <c r="K661" s="72" t="str">
        <f aca="false">IF('Data Entry Sheet'!G662="","",IF(RIGHT('Data Entry Sheet'!H662,3)="srt","","&lt;/b&gt; "&amp;TRIM('Data Entry Sheet'!G662)))</f>
        <v/>
      </c>
      <c r="L661" s="55" t="str">
        <f aca="false">IF(M661="","","&lt;hr&gt;"&amp;q&amp;" ")</f>
        <v/>
      </c>
      <c r="M661" s="53" t="str">
        <f aca="false">IF('Data Entry Sheet'!H662="","",TRIM('Data Entry Sheet'!H662))</f>
        <v/>
      </c>
    </row>
    <row r="662" s="73" customFormat="true" ht="22.55" hidden="false" customHeight="true" outlineLevel="0" collapsed="false">
      <c r="A662" s="55" t="str">
        <f aca="false">IF(AND(K662="",M662=""),"","AddDescription"&amp;sp&amp;q&amp;"&lt;b&gt;")</f>
        <v/>
      </c>
      <c r="B662" s="53" t="str">
        <f aca="false">IF('Data Entry Sheet'!A663="","",'Data Entry Sheet'!A663)</f>
        <v/>
      </c>
      <c r="C662" s="53" t="str">
        <f aca="false">IF('Data Entry Sheet'!B663="","",'Data Entry Sheet'!B663)</f>
        <v/>
      </c>
      <c r="D662" s="53" t="str">
        <f aca="false">IF('Data Entry Sheet'!C663="","",'Data Entry Sheet'!C663)</f>
        <v/>
      </c>
      <c r="E662" s="71" t="str">
        <f aca="false">IF(F662="","",", IMDB ")</f>
        <v/>
      </c>
      <c r="F662" s="53" t="str">
        <f aca="false">IF('Data Entry Sheet'!D663="","",'Data Entry Sheet'!D663)</f>
        <v/>
      </c>
      <c r="G662" s="53" t="str">
        <f aca="false">IF(AND(F662="",E662="",D662="",C662="",B662="",'Data Entry Sheet'!E663=""),"",", "&amp;TRIM('Data Entry Sheet'!E663)&amp;",")</f>
        <v/>
      </c>
      <c r="H662" s="55" t="str">
        <f aca="false">IF(I662="",""," &lt;a href='")</f>
        <v/>
      </c>
      <c r="I662" s="53" t="str">
        <f aca="false">IF('Data Entry Sheet'!F663="","",'Data Entry Sheet'!F663)</f>
        <v/>
      </c>
      <c r="J662" s="55" t="str">
        <f aca="false">IF(I662="","","'&gt;Trailer&lt;/a&gt;")</f>
        <v/>
      </c>
      <c r="K662" s="72" t="str">
        <f aca="false">IF('Data Entry Sheet'!G663="","",IF(RIGHT('Data Entry Sheet'!H663,3)="srt","","&lt;/b&gt; "&amp;TRIM('Data Entry Sheet'!G663)))</f>
        <v/>
      </c>
      <c r="L662" s="55" t="str">
        <f aca="false">IF(M662="","","&lt;hr&gt;"&amp;q&amp;" ")</f>
        <v/>
      </c>
      <c r="M662" s="53" t="str">
        <f aca="false">IF('Data Entry Sheet'!H663="","",TRIM('Data Entry Sheet'!H663))</f>
        <v/>
      </c>
    </row>
    <row r="663" s="73" customFormat="true" ht="22.55" hidden="false" customHeight="true" outlineLevel="0" collapsed="false">
      <c r="A663" s="55" t="str">
        <f aca="false">IF(AND(K663="",M663=""),"","AddDescription"&amp;sp&amp;q&amp;"&lt;b&gt;")</f>
        <v/>
      </c>
      <c r="B663" s="53" t="str">
        <f aca="false">IF('Data Entry Sheet'!A664="","",'Data Entry Sheet'!A664)</f>
        <v/>
      </c>
      <c r="C663" s="53" t="str">
        <f aca="false">IF('Data Entry Sheet'!B664="","",'Data Entry Sheet'!B664)</f>
        <v/>
      </c>
      <c r="D663" s="53" t="str">
        <f aca="false">IF('Data Entry Sheet'!C664="","",'Data Entry Sheet'!C664)</f>
        <v/>
      </c>
      <c r="E663" s="71" t="str">
        <f aca="false">IF(F663="","",", IMDB ")</f>
        <v/>
      </c>
      <c r="F663" s="53" t="str">
        <f aca="false">IF('Data Entry Sheet'!D664="","",'Data Entry Sheet'!D664)</f>
        <v/>
      </c>
      <c r="G663" s="53" t="str">
        <f aca="false">IF(AND(F663="",E663="",D663="",C663="",B663="",'Data Entry Sheet'!E664=""),"",", "&amp;TRIM('Data Entry Sheet'!E664)&amp;",")</f>
        <v/>
      </c>
      <c r="H663" s="55" t="str">
        <f aca="false">IF(I663="",""," &lt;a href='")</f>
        <v/>
      </c>
      <c r="I663" s="53" t="str">
        <f aca="false">IF('Data Entry Sheet'!F664="","",'Data Entry Sheet'!F664)</f>
        <v/>
      </c>
      <c r="J663" s="55" t="str">
        <f aca="false">IF(I663="","","'&gt;Trailer&lt;/a&gt;")</f>
        <v/>
      </c>
      <c r="K663" s="72" t="str">
        <f aca="false">IF('Data Entry Sheet'!G664="","",IF(RIGHT('Data Entry Sheet'!H664,3)="srt","","&lt;/b&gt; "&amp;TRIM('Data Entry Sheet'!G664)))</f>
        <v/>
      </c>
      <c r="L663" s="55" t="str">
        <f aca="false">IF(M663="","","&lt;hr&gt;"&amp;q&amp;" ")</f>
        <v/>
      </c>
      <c r="M663" s="53" t="str">
        <f aca="false">IF('Data Entry Sheet'!H664="","",TRIM('Data Entry Sheet'!H664))</f>
        <v/>
      </c>
    </row>
    <row r="664" s="73" customFormat="true" ht="22.55" hidden="false" customHeight="true" outlineLevel="0" collapsed="false">
      <c r="A664" s="55" t="str">
        <f aca="false">IF(AND(K664="",M664=""),"","AddDescription"&amp;sp&amp;q&amp;"&lt;b&gt;")</f>
        <v/>
      </c>
      <c r="B664" s="53" t="str">
        <f aca="false">IF('Data Entry Sheet'!A665="","",'Data Entry Sheet'!A665)</f>
        <v/>
      </c>
      <c r="C664" s="53" t="str">
        <f aca="false">IF('Data Entry Sheet'!B665="","",'Data Entry Sheet'!B665)</f>
        <v/>
      </c>
      <c r="D664" s="53" t="str">
        <f aca="false">IF('Data Entry Sheet'!C665="","",'Data Entry Sheet'!C665)</f>
        <v/>
      </c>
      <c r="E664" s="71" t="str">
        <f aca="false">IF(F664="","",", IMDB ")</f>
        <v/>
      </c>
      <c r="F664" s="53" t="str">
        <f aca="false">IF('Data Entry Sheet'!D665="","",'Data Entry Sheet'!D665)</f>
        <v/>
      </c>
      <c r="G664" s="53" t="str">
        <f aca="false">IF(AND(F664="",E664="",D664="",C664="",B664="",'Data Entry Sheet'!E665=""),"",", "&amp;TRIM('Data Entry Sheet'!E665)&amp;",")</f>
        <v/>
      </c>
      <c r="H664" s="55" t="str">
        <f aca="false">IF(I664="",""," &lt;a href='")</f>
        <v/>
      </c>
      <c r="I664" s="53" t="str">
        <f aca="false">IF('Data Entry Sheet'!F665="","",'Data Entry Sheet'!F665)</f>
        <v/>
      </c>
      <c r="J664" s="55" t="str">
        <f aca="false">IF(I664="","","'&gt;Trailer&lt;/a&gt;")</f>
        <v/>
      </c>
      <c r="K664" s="72" t="str">
        <f aca="false">IF('Data Entry Sheet'!G665="","",IF(RIGHT('Data Entry Sheet'!H665,3)="srt","","&lt;/b&gt; "&amp;TRIM('Data Entry Sheet'!G665)))</f>
        <v/>
      </c>
      <c r="L664" s="55" t="str">
        <f aca="false">IF(M664="","","&lt;hr&gt;"&amp;q&amp;" ")</f>
        <v/>
      </c>
      <c r="M664" s="53" t="str">
        <f aca="false">IF('Data Entry Sheet'!H665="","",TRIM('Data Entry Sheet'!H665))</f>
        <v/>
      </c>
    </row>
    <row r="665" s="73" customFormat="true" ht="22.55" hidden="false" customHeight="true" outlineLevel="0" collapsed="false">
      <c r="A665" s="55" t="str">
        <f aca="false">IF(AND(K665="",M665=""),"","AddDescription"&amp;sp&amp;q&amp;"&lt;b&gt;")</f>
        <v/>
      </c>
      <c r="B665" s="53" t="str">
        <f aca="false">IF('Data Entry Sheet'!A666="","",'Data Entry Sheet'!A666)</f>
        <v/>
      </c>
      <c r="C665" s="53" t="str">
        <f aca="false">IF('Data Entry Sheet'!B666="","",'Data Entry Sheet'!B666)</f>
        <v/>
      </c>
      <c r="D665" s="53" t="str">
        <f aca="false">IF('Data Entry Sheet'!C666="","",'Data Entry Sheet'!C666)</f>
        <v/>
      </c>
      <c r="E665" s="71" t="str">
        <f aca="false">IF(F665="","",", IMDB ")</f>
        <v/>
      </c>
      <c r="F665" s="53" t="str">
        <f aca="false">IF('Data Entry Sheet'!D666="","",'Data Entry Sheet'!D666)</f>
        <v/>
      </c>
      <c r="G665" s="53" t="str">
        <f aca="false">IF(AND(F665="",E665="",D665="",C665="",B665="",'Data Entry Sheet'!E666=""),"",", "&amp;TRIM('Data Entry Sheet'!E666)&amp;",")</f>
        <v/>
      </c>
      <c r="H665" s="55" t="str">
        <f aca="false">IF(I665="",""," &lt;a href='")</f>
        <v/>
      </c>
      <c r="I665" s="53" t="str">
        <f aca="false">IF('Data Entry Sheet'!F666="","",'Data Entry Sheet'!F666)</f>
        <v/>
      </c>
      <c r="J665" s="55" t="str">
        <f aca="false">IF(I665="","","'&gt;Trailer&lt;/a&gt;")</f>
        <v/>
      </c>
      <c r="K665" s="72" t="str">
        <f aca="false">IF('Data Entry Sheet'!G666="","",IF(RIGHT('Data Entry Sheet'!H666,3)="srt","","&lt;/b&gt; "&amp;TRIM('Data Entry Sheet'!G666)))</f>
        <v/>
      </c>
      <c r="L665" s="55" t="str">
        <f aca="false">IF(M665="","","&lt;hr&gt;"&amp;q&amp;" ")</f>
        <v/>
      </c>
      <c r="M665" s="53" t="str">
        <f aca="false">IF('Data Entry Sheet'!H666="","",TRIM('Data Entry Sheet'!H666))</f>
        <v/>
      </c>
    </row>
    <row r="666" s="73" customFormat="true" ht="22.55" hidden="false" customHeight="true" outlineLevel="0" collapsed="false">
      <c r="A666" s="55" t="str">
        <f aca="false">IF(AND(K666="",M666=""),"","AddDescription"&amp;sp&amp;q&amp;"&lt;b&gt;")</f>
        <v/>
      </c>
      <c r="B666" s="53" t="str">
        <f aca="false">IF('Data Entry Sheet'!A667="","",'Data Entry Sheet'!A667)</f>
        <v/>
      </c>
      <c r="C666" s="53" t="str">
        <f aca="false">IF('Data Entry Sheet'!B667="","",'Data Entry Sheet'!B667)</f>
        <v/>
      </c>
      <c r="D666" s="53" t="str">
        <f aca="false">IF('Data Entry Sheet'!C667="","",'Data Entry Sheet'!C667)</f>
        <v/>
      </c>
      <c r="E666" s="71" t="str">
        <f aca="false">IF(F666="","",", IMDB ")</f>
        <v/>
      </c>
      <c r="F666" s="53" t="str">
        <f aca="false">IF('Data Entry Sheet'!D667="","",'Data Entry Sheet'!D667)</f>
        <v/>
      </c>
      <c r="G666" s="53" t="str">
        <f aca="false">IF(AND(F666="",E666="",D666="",C666="",B666="",'Data Entry Sheet'!E667=""),"",", "&amp;TRIM('Data Entry Sheet'!E667)&amp;",")</f>
        <v/>
      </c>
      <c r="H666" s="55" t="str">
        <f aca="false">IF(I666="",""," &lt;a href='")</f>
        <v/>
      </c>
      <c r="I666" s="53" t="str">
        <f aca="false">IF('Data Entry Sheet'!F667="","",'Data Entry Sheet'!F667)</f>
        <v/>
      </c>
      <c r="J666" s="55" t="str">
        <f aca="false">IF(I666="","","'&gt;Trailer&lt;/a&gt;")</f>
        <v/>
      </c>
      <c r="K666" s="72" t="str">
        <f aca="false">IF('Data Entry Sheet'!G667="","",IF(RIGHT('Data Entry Sheet'!H667,3)="srt","","&lt;/b&gt; "&amp;TRIM('Data Entry Sheet'!G667)))</f>
        <v/>
      </c>
      <c r="L666" s="55" t="str">
        <f aca="false">IF(M666="","","&lt;hr&gt;"&amp;q&amp;" ")</f>
        <v/>
      </c>
      <c r="M666" s="53" t="str">
        <f aca="false">IF('Data Entry Sheet'!H667="","",TRIM('Data Entry Sheet'!H667))</f>
        <v/>
      </c>
    </row>
    <row r="667" s="73" customFormat="true" ht="22.55" hidden="false" customHeight="true" outlineLevel="0" collapsed="false">
      <c r="A667" s="55" t="str">
        <f aca="false">IF(AND(K667="",M667=""),"","AddDescription"&amp;sp&amp;q&amp;"&lt;b&gt;")</f>
        <v/>
      </c>
      <c r="B667" s="53" t="str">
        <f aca="false">IF('Data Entry Sheet'!A668="","",'Data Entry Sheet'!A668)</f>
        <v/>
      </c>
      <c r="C667" s="53" t="str">
        <f aca="false">IF('Data Entry Sheet'!B668="","",'Data Entry Sheet'!B668)</f>
        <v/>
      </c>
      <c r="D667" s="53" t="str">
        <f aca="false">IF('Data Entry Sheet'!C668="","",'Data Entry Sheet'!C668)</f>
        <v/>
      </c>
      <c r="E667" s="71" t="str">
        <f aca="false">IF(F667="","",", IMDB ")</f>
        <v/>
      </c>
      <c r="F667" s="53" t="str">
        <f aca="false">IF('Data Entry Sheet'!D668="","",'Data Entry Sheet'!D668)</f>
        <v/>
      </c>
      <c r="G667" s="53" t="str">
        <f aca="false">IF(AND(F667="",E667="",D667="",C667="",B667="",'Data Entry Sheet'!E668=""),"",", "&amp;TRIM('Data Entry Sheet'!E668)&amp;",")</f>
        <v/>
      </c>
      <c r="H667" s="55" t="str">
        <f aca="false">IF(I667="",""," &lt;a href='")</f>
        <v/>
      </c>
      <c r="I667" s="53" t="str">
        <f aca="false">IF('Data Entry Sheet'!F668="","",'Data Entry Sheet'!F668)</f>
        <v/>
      </c>
      <c r="J667" s="55" t="str">
        <f aca="false">IF(I667="","","'&gt;Trailer&lt;/a&gt;")</f>
        <v/>
      </c>
      <c r="K667" s="72" t="str">
        <f aca="false">IF('Data Entry Sheet'!G668="","",IF(RIGHT('Data Entry Sheet'!H668,3)="srt","","&lt;/b&gt; "&amp;TRIM('Data Entry Sheet'!G668)))</f>
        <v/>
      </c>
      <c r="L667" s="55" t="str">
        <f aca="false">IF(M667="","","&lt;hr&gt;"&amp;q&amp;" ")</f>
        <v/>
      </c>
      <c r="M667" s="53" t="str">
        <f aca="false">IF('Data Entry Sheet'!H668="","",TRIM('Data Entry Sheet'!H668))</f>
        <v/>
      </c>
    </row>
    <row r="668" s="73" customFormat="true" ht="22.55" hidden="false" customHeight="true" outlineLevel="0" collapsed="false">
      <c r="A668" s="55" t="str">
        <f aca="false">IF(AND(K668="",M668=""),"","AddDescription"&amp;sp&amp;q&amp;"&lt;b&gt;")</f>
        <v/>
      </c>
      <c r="B668" s="53" t="str">
        <f aca="false">IF('Data Entry Sheet'!A669="","",'Data Entry Sheet'!A669)</f>
        <v/>
      </c>
      <c r="C668" s="53" t="str">
        <f aca="false">IF('Data Entry Sheet'!B669="","",'Data Entry Sheet'!B669)</f>
        <v/>
      </c>
      <c r="D668" s="53" t="str">
        <f aca="false">IF('Data Entry Sheet'!C669="","",'Data Entry Sheet'!C669)</f>
        <v/>
      </c>
      <c r="E668" s="71" t="str">
        <f aca="false">IF(F668="","",", IMDB ")</f>
        <v/>
      </c>
      <c r="F668" s="53" t="str">
        <f aca="false">IF('Data Entry Sheet'!D669="","",'Data Entry Sheet'!D669)</f>
        <v/>
      </c>
      <c r="G668" s="53" t="str">
        <f aca="false">IF(AND(F668="",E668="",D668="",C668="",B668="",'Data Entry Sheet'!E669=""),"",", "&amp;TRIM('Data Entry Sheet'!E669)&amp;",")</f>
        <v/>
      </c>
      <c r="H668" s="55" t="str">
        <f aca="false">IF(I668="",""," &lt;a href='")</f>
        <v/>
      </c>
      <c r="I668" s="53" t="str">
        <f aca="false">IF('Data Entry Sheet'!F669="","",'Data Entry Sheet'!F669)</f>
        <v/>
      </c>
      <c r="J668" s="55" t="str">
        <f aca="false">IF(I668="","","'&gt;Trailer&lt;/a&gt;")</f>
        <v/>
      </c>
      <c r="K668" s="72" t="str">
        <f aca="false">IF('Data Entry Sheet'!G669="","",IF(RIGHT('Data Entry Sheet'!H669,3)="srt","","&lt;/b&gt; "&amp;TRIM('Data Entry Sheet'!G669)))</f>
        <v/>
      </c>
      <c r="L668" s="55" t="str">
        <f aca="false">IF(M668="","","&lt;hr&gt;"&amp;q&amp;" ")</f>
        <v/>
      </c>
      <c r="M668" s="53" t="str">
        <f aca="false">IF('Data Entry Sheet'!H669="","",TRIM('Data Entry Sheet'!H669))</f>
        <v/>
      </c>
    </row>
    <row r="669" s="73" customFormat="true" ht="22.55" hidden="false" customHeight="true" outlineLevel="0" collapsed="false">
      <c r="A669" s="55" t="str">
        <f aca="false">IF(AND(K669="",M669=""),"","AddDescription"&amp;sp&amp;q&amp;"&lt;b&gt;")</f>
        <v/>
      </c>
      <c r="B669" s="53" t="str">
        <f aca="false">IF('Data Entry Sheet'!A670="","",'Data Entry Sheet'!A670)</f>
        <v/>
      </c>
      <c r="C669" s="53" t="str">
        <f aca="false">IF('Data Entry Sheet'!B670="","",'Data Entry Sheet'!B670)</f>
        <v/>
      </c>
      <c r="D669" s="53" t="str">
        <f aca="false">IF('Data Entry Sheet'!C670="","",'Data Entry Sheet'!C670)</f>
        <v/>
      </c>
      <c r="E669" s="71" t="str">
        <f aca="false">IF(F669="","",", IMDB ")</f>
        <v/>
      </c>
      <c r="F669" s="53" t="str">
        <f aca="false">IF('Data Entry Sheet'!D670="","",'Data Entry Sheet'!D670)</f>
        <v/>
      </c>
      <c r="G669" s="53" t="str">
        <f aca="false">IF(AND(F669="",E669="",D669="",C669="",B669="",'Data Entry Sheet'!E670=""),"",", "&amp;TRIM('Data Entry Sheet'!E670)&amp;",")</f>
        <v/>
      </c>
      <c r="H669" s="55" t="str">
        <f aca="false">IF(I669="",""," &lt;a href='")</f>
        <v/>
      </c>
      <c r="I669" s="53" t="str">
        <f aca="false">IF('Data Entry Sheet'!F670="","",'Data Entry Sheet'!F670)</f>
        <v/>
      </c>
      <c r="J669" s="55" t="str">
        <f aca="false">IF(I669="","","'&gt;Trailer&lt;/a&gt;")</f>
        <v/>
      </c>
      <c r="K669" s="72" t="str">
        <f aca="false">IF('Data Entry Sheet'!G670="","",IF(RIGHT('Data Entry Sheet'!H670,3)="srt","","&lt;/b&gt; "&amp;TRIM('Data Entry Sheet'!G670)))</f>
        <v/>
      </c>
      <c r="L669" s="55" t="str">
        <f aca="false">IF(M669="","","&lt;hr&gt;"&amp;q&amp;" ")</f>
        <v/>
      </c>
      <c r="M669" s="53" t="str">
        <f aca="false">IF('Data Entry Sheet'!H670="","",TRIM('Data Entry Sheet'!H670))</f>
        <v/>
      </c>
    </row>
    <row r="670" s="73" customFormat="true" ht="22.55" hidden="false" customHeight="true" outlineLevel="0" collapsed="false">
      <c r="A670" s="55" t="str">
        <f aca="false">IF(AND(K670="",M670=""),"","AddDescription"&amp;sp&amp;q&amp;"&lt;b&gt;")</f>
        <v/>
      </c>
      <c r="B670" s="53" t="str">
        <f aca="false">IF('Data Entry Sheet'!A671="","",'Data Entry Sheet'!A671)</f>
        <v/>
      </c>
      <c r="C670" s="53" t="str">
        <f aca="false">IF('Data Entry Sheet'!B671="","",'Data Entry Sheet'!B671)</f>
        <v/>
      </c>
      <c r="D670" s="53" t="str">
        <f aca="false">IF('Data Entry Sheet'!C671="","",'Data Entry Sheet'!C671)</f>
        <v/>
      </c>
      <c r="E670" s="71" t="str">
        <f aca="false">IF(F670="","",", IMDB ")</f>
        <v/>
      </c>
      <c r="F670" s="53" t="str">
        <f aca="false">IF('Data Entry Sheet'!D671="","",'Data Entry Sheet'!D671)</f>
        <v/>
      </c>
      <c r="G670" s="53" t="str">
        <f aca="false">IF(AND(F670="",E670="",D670="",C670="",B670="",'Data Entry Sheet'!E671=""),"",", "&amp;TRIM('Data Entry Sheet'!E671)&amp;",")</f>
        <v/>
      </c>
      <c r="H670" s="55" t="str">
        <f aca="false">IF(I670="",""," &lt;a href='")</f>
        <v/>
      </c>
      <c r="I670" s="53" t="str">
        <f aca="false">IF('Data Entry Sheet'!F671="","",'Data Entry Sheet'!F671)</f>
        <v/>
      </c>
      <c r="J670" s="55" t="str">
        <f aca="false">IF(I670="","","'&gt;Trailer&lt;/a&gt;")</f>
        <v/>
      </c>
      <c r="K670" s="72" t="str">
        <f aca="false">IF('Data Entry Sheet'!G671="","",IF(RIGHT('Data Entry Sheet'!H671,3)="srt","","&lt;/b&gt; "&amp;TRIM('Data Entry Sheet'!G671)))</f>
        <v/>
      </c>
      <c r="L670" s="55" t="str">
        <f aca="false">IF(M670="","","&lt;hr&gt;"&amp;q&amp;" ")</f>
        <v/>
      </c>
      <c r="M670" s="53" t="str">
        <f aca="false">IF('Data Entry Sheet'!H671="","",TRIM('Data Entry Sheet'!H671))</f>
        <v/>
      </c>
    </row>
    <row r="671" s="73" customFormat="true" ht="22.55" hidden="false" customHeight="true" outlineLevel="0" collapsed="false">
      <c r="A671" s="55" t="str">
        <f aca="false">IF(AND(K671="",M671=""),"","AddDescription"&amp;sp&amp;q&amp;"&lt;b&gt;")</f>
        <v/>
      </c>
      <c r="B671" s="53" t="str">
        <f aca="false">IF('Data Entry Sheet'!A672="","",'Data Entry Sheet'!A672)</f>
        <v/>
      </c>
      <c r="C671" s="53" t="str">
        <f aca="false">IF('Data Entry Sheet'!B672="","",'Data Entry Sheet'!B672)</f>
        <v/>
      </c>
      <c r="D671" s="53" t="str">
        <f aca="false">IF('Data Entry Sheet'!C672="","",'Data Entry Sheet'!C672)</f>
        <v/>
      </c>
      <c r="E671" s="71" t="str">
        <f aca="false">IF(F671="","",", IMDB ")</f>
        <v/>
      </c>
      <c r="F671" s="53" t="str">
        <f aca="false">IF('Data Entry Sheet'!D672="","",'Data Entry Sheet'!D672)</f>
        <v/>
      </c>
      <c r="G671" s="53" t="str">
        <f aca="false">IF(AND(F671="",E671="",D671="",C671="",B671="",'Data Entry Sheet'!E672=""),"",", "&amp;TRIM('Data Entry Sheet'!E672)&amp;",")</f>
        <v/>
      </c>
      <c r="H671" s="55" t="str">
        <f aca="false">IF(I671="",""," &lt;a href='")</f>
        <v/>
      </c>
      <c r="I671" s="53" t="str">
        <f aca="false">IF('Data Entry Sheet'!F672="","",'Data Entry Sheet'!F672)</f>
        <v/>
      </c>
      <c r="J671" s="55" t="str">
        <f aca="false">IF(I671="","","'&gt;Trailer&lt;/a&gt;")</f>
        <v/>
      </c>
      <c r="K671" s="72" t="str">
        <f aca="false">IF('Data Entry Sheet'!G672="","",IF(RIGHT('Data Entry Sheet'!H672,3)="srt","","&lt;/b&gt; "&amp;TRIM('Data Entry Sheet'!G672)))</f>
        <v/>
      </c>
      <c r="L671" s="55" t="str">
        <f aca="false">IF(M671="","","&lt;hr&gt;"&amp;q&amp;" ")</f>
        <v/>
      </c>
      <c r="M671" s="53" t="str">
        <f aca="false">IF('Data Entry Sheet'!H672="","",TRIM('Data Entry Sheet'!H672))</f>
        <v/>
      </c>
    </row>
    <row r="672" s="73" customFormat="true" ht="22.55" hidden="false" customHeight="true" outlineLevel="0" collapsed="false">
      <c r="A672" s="55" t="str">
        <f aca="false">IF(AND(K672="",M672=""),"","AddDescription"&amp;sp&amp;q&amp;"&lt;b&gt;")</f>
        <v/>
      </c>
      <c r="B672" s="53" t="str">
        <f aca="false">IF('Data Entry Sheet'!A673="","",'Data Entry Sheet'!A673)</f>
        <v/>
      </c>
      <c r="C672" s="53" t="str">
        <f aca="false">IF('Data Entry Sheet'!B673="","",'Data Entry Sheet'!B673)</f>
        <v/>
      </c>
      <c r="D672" s="53" t="str">
        <f aca="false">IF('Data Entry Sheet'!C673="","",'Data Entry Sheet'!C673)</f>
        <v/>
      </c>
      <c r="E672" s="71" t="str">
        <f aca="false">IF(F672="","",", IMDB ")</f>
        <v/>
      </c>
      <c r="F672" s="53" t="str">
        <f aca="false">IF('Data Entry Sheet'!D673="","",'Data Entry Sheet'!D673)</f>
        <v/>
      </c>
      <c r="G672" s="53" t="str">
        <f aca="false">IF(AND(F672="",E672="",D672="",C672="",B672="",'Data Entry Sheet'!E673=""),"",", "&amp;TRIM('Data Entry Sheet'!E673)&amp;",")</f>
        <v/>
      </c>
      <c r="H672" s="55" t="str">
        <f aca="false">IF(I672="",""," &lt;a href='")</f>
        <v/>
      </c>
      <c r="I672" s="53" t="str">
        <f aca="false">IF('Data Entry Sheet'!F673="","",'Data Entry Sheet'!F673)</f>
        <v/>
      </c>
      <c r="J672" s="55" t="str">
        <f aca="false">IF(I672="","","'&gt;Trailer&lt;/a&gt;")</f>
        <v/>
      </c>
      <c r="K672" s="72" t="str">
        <f aca="false">IF('Data Entry Sheet'!G673="","",IF(RIGHT('Data Entry Sheet'!H673,3)="srt","","&lt;/b&gt; "&amp;TRIM('Data Entry Sheet'!G673)))</f>
        <v/>
      </c>
      <c r="L672" s="55" t="str">
        <f aca="false">IF(M672="","","&lt;hr&gt;"&amp;q&amp;" ")</f>
        <v/>
      </c>
      <c r="M672" s="53" t="str">
        <f aca="false">IF('Data Entry Sheet'!H673="","",TRIM('Data Entry Sheet'!H673))</f>
        <v/>
      </c>
    </row>
    <row r="673" s="73" customFormat="true" ht="22.55" hidden="false" customHeight="true" outlineLevel="0" collapsed="false">
      <c r="A673" s="55" t="str">
        <f aca="false">IF(AND(K673="",M673=""),"","AddDescription"&amp;sp&amp;q&amp;"&lt;b&gt;")</f>
        <v/>
      </c>
      <c r="B673" s="53" t="str">
        <f aca="false">IF('Data Entry Sheet'!A674="","",'Data Entry Sheet'!A674)</f>
        <v/>
      </c>
      <c r="C673" s="53" t="str">
        <f aca="false">IF('Data Entry Sheet'!B674="","",'Data Entry Sheet'!B674)</f>
        <v/>
      </c>
      <c r="D673" s="53" t="str">
        <f aca="false">IF('Data Entry Sheet'!C674="","",'Data Entry Sheet'!C674)</f>
        <v/>
      </c>
      <c r="E673" s="71" t="str">
        <f aca="false">IF(F673="","",", IMDB ")</f>
        <v/>
      </c>
      <c r="F673" s="53" t="str">
        <f aca="false">IF('Data Entry Sheet'!D674="","",'Data Entry Sheet'!D674)</f>
        <v/>
      </c>
      <c r="G673" s="53" t="str">
        <f aca="false">IF(AND(F673="",E673="",D673="",C673="",B673="",'Data Entry Sheet'!E674=""),"",", "&amp;TRIM('Data Entry Sheet'!E674)&amp;",")</f>
        <v/>
      </c>
      <c r="H673" s="55" t="str">
        <f aca="false">IF(I673="",""," &lt;a href='")</f>
        <v/>
      </c>
      <c r="I673" s="53" t="str">
        <f aca="false">IF('Data Entry Sheet'!F674="","",'Data Entry Sheet'!F674)</f>
        <v/>
      </c>
      <c r="J673" s="55" t="str">
        <f aca="false">IF(I673="","","'&gt;Trailer&lt;/a&gt;")</f>
        <v/>
      </c>
      <c r="K673" s="72" t="str">
        <f aca="false">IF('Data Entry Sheet'!G674="","",IF(RIGHT('Data Entry Sheet'!H674,3)="srt","","&lt;/b&gt; "&amp;TRIM('Data Entry Sheet'!G674)))</f>
        <v/>
      </c>
      <c r="L673" s="55" t="str">
        <f aca="false">IF(M673="","","&lt;hr&gt;"&amp;q&amp;" ")</f>
        <v/>
      </c>
      <c r="M673" s="53" t="str">
        <f aca="false">IF('Data Entry Sheet'!H674="","",TRIM('Data Entry Sheet'!H674))</f>
        <v/>
      </c>
    </row>
    <row r="674" s="73" customFormat="true" ht="22.55" hidden="false" customHeight="true" outlineLevel="0" collapsed="false">
      <c r="A674" s="55" t="str">
        <f aca="false">IF(AND(K674="",M674=""),"","AddDescription"&amp;sp&amp;q&amp;"&lt;b&gt;")</f>
        <v/>
      </c>
      <c r="B674" s="53" t="str">
        <f aca="false">IF('Data Entry Sheet'!A675="","",'Data Entry Sheet'!A675)</f>
        <v/>
      </c>
      <c r="C674" s="53" t="str">
        <f aca="false">IF('Data Entry Sheet'!B675="","",'Data Entry Sheet'!B675)</f>
        <v/>
      </c>
      <c r="D674" s="53" t="str">
        <f aca="false">IF('Data Entry Sheet'!C675="","",'Data Entry Sheet'!C675)</f>
        <v/>
      </c>
      <c r="E674" s="71" t="str">
        <f aca="false">IF(F674="","",", IMDB ")</f>
        <v/>
      </c>
      <c r="F674" s="53" t="str">
        <f aca="false">IF('Data Entry Sheet'!D675="","",'Data Entry Sheet'!D675)</f>
        <v/>
      </c>
      <c r="G674" s="53" t="str">
        <f aca="false">IF(AND(F674="",E674="",D674="",C674="",B674="",'Data Entry Sheet'!E675=""),"",", "&amp;TRIM('Data Entry Sheet'!E675)&amp;",")</f>
        <v/>
      </c>
      <c r="H674" s="55" t="str">
        <f aca="false">IF(I674="",""," &lt;a href='")</f>
        <v/>
      </c>
      <c r="I674" s="53" t="str">
        <f aca="false">IF('Data Entry Sheet'!F675="","",'Data Entry Sheet'!F675)</f>
        <v/>
      </c>
      <c r="J674" s="55" t="str">
        <f aca="false">IF(I674="","","'&gt;Trailer&lt;/a&gt;")</f>
        <v/>
      </c>
      <c r="K674" s="72" t="str">
        <f aca="false">IF('Data Entry Sheet'!G675="","",IF(RIGHT('Data Entry Sheet'!H675,3)="srt","","&lt;/b&gt; "&amp;TRIM('Data Entry Sheet'!G675)))</f>
        <v/>
      </c>
      <c r="L674" s="55" t="str">
        <f aca="false">IF(M674="","","&lt;hr&gt;"&amp;q&amp;" ")</f>
        <v/>
      </c>
      <c r="M674" s="53" t="str">
        <f aca="false">IF('Data Entry Sheet'!H675="","",TRIM('Data Entry Sheet'!H675))</f>
        <v/>
      </c>
    </row>
    <row r="675" s="73" customFormat="true" ht="22.55" hidden="false" customHeight="true" outlineLevel="0" collapsed="false">
      <c r="A675" s="55" t="str">
        <f aca="false">IF(AND(K675="",M675=""),"","AddDescription"&amp;sp&amp;q&amp;"&lt;b&gt;")</f>
        <v/>
      </c>
      <c r="B675" s="53" t="str">
        <f aca="false">IF('Data Entry Sheet'!A676="","",'Data Entry Sheet'!A676)</f>
        <v/>
      </c>
      <c r="C675" s="53" t="str">
        <f aca="false">IF('Data Entry Sheet'!B676="","",'Data Entry Sheet'!B676)</f>
        <v/>
      </c>
      <c r="D675" s="53" t="str">
        <f aca="false">IF('Data Entry Sheet'!C676="","",'Data Entry Sheet'!C676)</f>
        <v/>
      </c>
      <c r="E675" s="71" t="str">
        <f aca="false">IF(F675="","",", IMDB ")</f>
        <v/>
      </c>
      <c r="F675" s="53" t="str">
        <f aca="false">IF('Data Entry Sheet'!D676="","",'Data Entry Sheet'!D676)</f>
        <v/>
      </c>
      <c r="G675" s="53" t="str">
        <f aca="false">IF(AND(F675="",E675="",D675="",C675="",B675="",'Data Entry Sheet'!E676=""),"",", "&amp;TRIM('Data Entry Sheet'!E676)&amp;",")</f>
        <v/>
      </c>
      <c r="H675" s="55" t="str">
        <f aca="false">IF(I675="",""," &lt;a href='")</f>
        <v/>
      </c>
      <c r="I675" s="53" t="str">
        <f aca="false">IF('Data Entry Sheet'!F676="","",'Data Entry Sheet'!F676)</f>
        <v/>
      </c>
      <c r="J675" s="55" t="str">
        <f aca="false">IF(I675="","","'&gt;Trailer&lt;/a&gt;")</f>
        <v/>
      </c>
      <c r="K675" s="72" t="str">
        <f aca="false">IF('Data Entry Sheet'!G676="","",IF(RIGHT('Data Entry Sheet'!H676,3)="srt","","&lt;/b&gt; "&amp;TRIM('Data Entry Sheet'!G676)))</f>
        <v/>
      </c>
      <c r="L675" s="55" t="str">
        <f aca="false">IF(M675="","","&lt;hr&gt;"&amp;q&amp;" ")</f>
        <v/>
      </c>
      <c r="M675" s="53" t="str">
        <f aca="false">IF('Data Entry Sheet'!H676="","",TRIM('Data Entry Sheet'!H676))</f>
        <v/>
      </c>
    </row>
    <row r="676" s="73" customFormat="true" ht="22.55" hidden="false" customHeight="true" outlineLevel="0" collapsed="false">
      <c r="A676" s="55" t="str">
        <f aca="false">IF(AND(K676="",M676=""),"","AddDescription"&amp;sp&amp;q&amp;"&lt;b&gt;")</f>
        <v/>
      </c>
      <c r="B676" s="53" t="str">
        <f aca="false">IF('Data Entry Sheet'!A677="","",'Data Entry Sheet'!A677)</f>
        <v/>
      </c>
      <c r="C676" s="53" t="str">
        <f aca="false">IF('Data Entry Sheet'!B677="","",'Data Entry Sheet'!B677)</f>
        <v/>
      </c>
      <c r="D676" s="53" t="str">
        <f aca="false">IF('Data Entry Sheet'!C677="","",'Data Entry Sheet'!C677)</f>
        <v/>
      </c>
      <c r="E676" s="71" t="str">
        <f aca="false">IF(F676="","",", IMDB ")</f>
        <v/>
      </c>
      <c r="F676" s="53" t="str">
        <f aca="false">IF('Data Entry Sheet'!D677="","",'Data Entry Sheet'!D677)</f>
        <v/>
      </c>
      <c r="G676" s="53" t="str">
        <f aca="false">IF(AND(F676="",E676="",D676="",C676="",B676="",'Data Entry Sheet'!E677=""),"",", "&amp;TRIM('Data Entry Sheet'!E677)&amp;",")</f>
        <v/>
      </c>
      <c r="H676" s="55" t="str">
        <f aca="false">IF(I676="",""," &lt;a href='")</f>
        <v/>
      </c>
      <c r="I676" s="53" t="str">
        <f aca="false">IF('Data Entry Sheet'!F677="","",'Data Entry Sheet'!F677)</f>
        <v/>
      </c>
      <c r="J676" s="55" t="str">
        <f aca="false">IF(I676="","","'&gt;Trailer&lt;/a&gt;")</f>
        <v/>
      </c>
      <c r="K676" s="72" t="str">
        <f aca="false">IF('Data Entry Sheet'!G677="","",IF(RIGHT('Data Entry Sheet'!H677,3)="srt","","&lt;/b&gt; "&amp;TRIM('Data Entry Sheet'!G677)))</f>
        <v/>
      </c>
      <c r="L676" s="55" t="str">
        <f aca="false">IF(M676="","","&lt;hr&gt;"&amp;q&amp;" ")</f>
        <v/>
      </c>
      <c r="M676" s="53" t="str">
        <f aca="false">IF('Data Entry Sheet'!H677="","",TRIM('Data Entry Sheet'!H677))</f>
        <v/>
      </c>
    </row>
    <row r="677" s="73" customFormat="true" ht="22.55" hidden="false" customHeight="true" outlineLevel="0" collapsed="false">
      <c r="A677" s="55" t="str">
        <f aca="false">IF(AND(K677="",M677=""),"","AddDescription"&amp;sp&amp;q&amp;"&lt;b&gt;")</f>
        <v/>
      </c>
      <c r="B677" s="53" t="str">
        <f aca="false">IF('Data Entry Sheet'!A678="","",'Data Entry Sheet'!A678)</f>
        <v/>
      </c>
      <c r="C677" s="53" t="str">
        <f aca="false">IF('Data Entry Sheet'!B678="","",'Data Entry Sheet'!B678)</f>
        <v/>
      </c>
      <c r="D677" s="53" t="str">
        <f aca="false">IF('Data Entry Sheet'!C678="","",'Data Entry Sheet'!C678)</f>
        <v/>
      </c>
      <c r="E677" s="71" t="str">
        <f aca="false">IF(F677="","",", IMDB ")</f>
        <v/>
      </c>
      <c r="F677" s="53" t="str">
        <f aca="false">IF('Data Entry Sheet'!D678="","",'Data Entry Sheet'!D678)</f>
        <v/>
      </c>
      <c r="G677" s="53" t="str">
        <f aca="false">IF(AND(F677="",E677="",D677="",C677="",B677="",'Data Entry Sheet'!E678=""),"",", "&amp;TRIM('Data Entry Sheet'!E678)&amp;",")</f>
        <v/>
      </c>
      <c r="H677" s="55" t="str">
        <f aca="false">IF(I677="",""," &lt;a href='")</f>
        <v/>
      </c>
      <c r="I677" s="53" t="str">
        <f aca="false">IF('Data Entry Sheet'!F678="","",'Data Entry Sheet'!F678)</f>
        <v/>
      </c>
      <c r="J677" s="55" t="str">
        <f aca="false">IF(I677="","","'&gt;Trailer&lt;/a&gt;")</f>
        <v/>
      </c>
      <c r="K677" s="72" t="str">
        <f aca="false">IF('Data Entry Sheet'!G678="","",IF(RIGHT('Data Entry Sheet'!H678,3)="srt","","&lt;/b&gt; "&amp;TRIM('Data Entry Sheet'!G678)))</f>
        <v/>
      </c>
      <c r="L677" s="55" t="str">
        <f aca="false">IF(M677="","","&lt;hr&gt;"&amp;q&amp;" ")</f>
        <v/>
      </c>
      <c r="M677" s="53" t="str">
        <f aca="false">IF('Data Entry Sheet'!H678="","",TRIM('Data Entry Sheet'!H678))</f>
        <v/>
      </c>
    </row>
    <row r="678" s="73" customFormat="true" ht="22.55" hidden="false" customHeight="true" outlineLevel="0" collapsed="false">
      <c r="A678" s="55" t="str">
        <f aca="false">IF(AND(K678="",M678=""),"","AddDescription"&amp;sp&amp;q&amp;"&lt;b&gt;")</f>
        <v/>
      </c>
      <c r="B678" s="53" t="str">
        <f aca="false">IF('Data Entry Sheet'!A679="","",'Data Entry Sheet'!A679)</f>
        <v/>
      </c>
      <c r="C678" s="53" t="str">
        <f aca="false">IF('Data Entry Sheet'!B679="","",'Data Entry Sheet'!B679)</f>
        <v/>
      </c>
      <c r="D678" s="53" t="str">
        <f aca="false">IF('Data Entry Sheet'!C679="","",'Data Entry Sheet'!C679)</f>
        <v/>
      </c>
      <c r="E678" s="71" t="str">
        <f aca="false">IF(F678="","",", IMDB ")</f>
        <v/>
      </c>
      <c r="F678" s="53" t="str">
        <f aca="false">IF('Data Entry Sheet'!D679="","",'Data Entry Sheet'!D679)</f>
        <v/>
      </c>
      <c r="G678" s="53" t="str">
        <f aca="false">IF(AND(F678="",E678="",D678="",C678="",B678="",'Data Entry Sheet'!E679=""),"",", "&amp;TRIM('Data Entry Sheet'!E679)&amp;",")</f>
        <v/>
      </c>
      <c r="H678" s="55" t="str">
        <f aca="false">IF(I678="",""," &lt;a href='")</f>
        <v/>
      </c>
      <c r="I678" s="53" t="str">
        <f aca="false">IF('Data Entry Sheet'!F679="","",'Data Entry Sheet'!F679)</f>
        <v/>
      </c>
      <c r="J678" s="55" t="str">
        <f aca="false">IF(I678="","","'&gt;Trailer&lt;/a&gt;")</f>
        <v/>
      </c>
      <c r="K678" s="72" t="str">
        <f aca="false">IF('Data Entry Sheet'!G679="","",IF(RIGHT('Data Entry Sheet'!H679,3)="srt","","&lt;/b&gt; "&amp;TRIM('Data Entry Sheet'!G679)))</f>
        <v/>
      </c>
      <c r="L678" s="55" t="str">
        <f aca="false">IF(M678="","","&lt;hr&gt;"&amp;q&amp;" ")</f>
        <v/>
      </c>
      <c r="M678" s="53" t="str">
        <f aca="false">IF('Data Entry Sheet'!H679="","",TRIM('Data Entry Sheet'!H679))</f>
        <v/>
      </c>
    </row>
    <row r="679" s="73" customFormat="true" ht="22.55" hidden="false" customHeight="true" outlineLevel="0" collapsed="false">
      <c r="A679" s="55" t="str">
        <f aca="false">IF(AND(K679="",M679=""),"","AddDescription"&amp;sp&amp;q&amp;"&lt;b&gt;")</f>
        <v/>
      </c>
      <c r="B679" s="53" t="str">
        <f aca="false">IF('Data Entry Sheet'!A680="","",'Data Entry Sheet'!A680)</f>
        <v/>
      </c>
      <c r="C679" s="53" t="str">
        <f aca="false">IF('Data Entry Sheet'!B680="","",'Data Entry Sheet'!B680)</f>
        <v/>
      </c>
      <c r="D679" s="53" t="str">
        <f aca="false">IF('Data Entry Sheet'!C680="","",'Data Entry Sheet'!C680)</f>
        <v/>
      </c>
      <c r="E679" s="71" t="str">
        <f aca="false">IF(F679="","",", IMDB ")</f>
        <v/>
      </c>
      <c r="F679" s="53" t="str">
        <f aca="false">IF('Data Entry Sheet'!D680="","",'Data Entry Sheet'!D680)</f>
        <v/>
      </c>
      <c r="G679" s="53" t="str">
        <f aca="false">IF(AND(F679="",E679="",D679="",C679="",B679="",'Data Entry Sheet'!E680=""),"",", "&amp;TRIM('Data Entry Sheet'!E680)&amp;",")</f>
        <v/>
      </c>
      <c r="H679" s="55" t="str">
        <f aca="false">IF(I679="",""," &lt;a href='")</f>
        <v/>
      </c>
      <c r="I679" s="53" t="str">
        <f aca="false">IF('Data Entry Sheet'!F680="","",'Data Entry Sheet'!F680)</f>
        <v/>
      </c>
      <c r="J679" s="55" t="str">
        <f aca="false">IF(I679="","","'&gt;Trailer&lt;/a&gt;")</f>
        <v/>
      </c>
      <c r="K679" s="72" t="str">
        <f aca="false">IF('Data Entry Sheet'!G680="","",IF(RIGHT('Data Entry Sheet'!H680,3)="srt","","&lt;/b&gt; "&amp;TRIM('Data Entry Sheet'!G680)))</f>
        <v/>
      </c>
      <c r="L679" s="55" t="str">
        <f aca="false">IF(M679="","","&lt;hr&gt;"&amp;q&amp;" ")</f>
        <v/>
      </c>
      <c r="M679" s="53" t="str">
        <f aca="false">IF('Data Entry Sheet'!H680="","",TRIM('Data Entry Sheet'!H680))</f>
        <v/>
      </c>
    </row>
    <row r="680" s="73" customFormat="true" ht="22.55" hidden="false" customHeight="true" outlineLevel="0" collapsed="false">
      <c r="A680" s="55" t="str">
        <f aca="false">IF(AND(K680="",M680=""),"","AddDescription"&amp;sp&amp;q&amp;"&lt;b&gt;")</f>
        <v/>
      </c>
      <c r="B680" s="53" t="str">
        <f aca="false">IF('Data Entry Sheet'!A681="","",'Data Entry Sheet'!A681)</f>
        <v/>
      </c>
      <c r="C680" s="53" t="str">
        <f aca="false">IF('Data Entry Sheet'!B681="","",'Data Entry Sheet'!B681)</f>
        <v/>
      </c>
      <c r="D680" s="53" t="str">
        <f aca="false">IF('Data Entry Sheet'!C681="","",'Data Entry Sheet'!C681)</f>
        <v/>
      </c>
      <c r="E680" s="71" t="str">
        <f aca="false">IF(F680="","",", IMDB ")</f>
        <v/>
      </c>
      <c r="F680" s="53" t="str">
        <f aca="false">IF('Data Entry Sheet'!D681="","",'Data Entry Sheet'!D681)</f>
        <v/>
      </c>
      <c r="G680" s="53" t="str">
        <f aca="false">IF(AND(F680="",E680="",D680="",C680="",B680="",'Data Entry Sheet'!E681=""),"",", "&amp;TRIM('Data Entry Sheet'!E681)&amp;",")</f>
        <v/>
      </c>
      <c r="H680" s="55" t="str">
        <f aca="false">IF(I680="",""," &lt;a href='")</f>
        <v/>
      </c>
      <c r="I680" s="53" t="str">
        <f aca="false">IF('Data Entry Sheet'!F681="","",'Data Entry Sheet'!F681)</f>
        <v/>
      </c>
      <c r="J680" s="55" t="str">
        <f aca="false">IF(I680="","","'&gt;Trailer&lt;/a&gt;")</f>
        <v/>
      </c>
      <c r="K680" s="72" t="str">
        <f aca="false">IF('Data Entry Sheet'!G681="","",IF(RIGHT('Data Entry Sheet'!H681,3)="srt","","&lt;/b&gt; "&amp;TRIM('Data Entry Sheet'!G681)))</f>
        <v/>
      </c>
      <c r="L680" s="55" t="str">
        <f aca="false">IF(M680="","","&lt;hr&gt;"&amp;q&amp;" ")</f>
        <v/>
      </c>
      <c r="M680" s="53" t="str">
        <f aca="false">IF('Data Entry Sheet'!H681="","",TRIM('Data Entry Sheet'!H681))</f>
        <v/>
      </c>
    </row>
    <row r="681" s="73" customFormat="true" ht="22.55" hidden="false" customHeight="true" outlineLevel="0" collapsed="false">
      <c r="A681" s="55" t="str">
        <f aca="false">IF(AND(K681="",M681=""),"","AddDescription"&amp;sp&amp;q&amp;"&lt;b&gt;")</f>
        <v/>
      </c>
      <c r="B681" s="53" t="str">
        <f aca="false">IF('Data Entry Sheet'!A682="","",'Data Entry Sheet'!A682)</f>
        <v/>
      </c>
      <c r="C681" s="53" t="str">
        <f aca="false">IF('Data Entry Sheet'!B682="","",'Data Entry Sheet'!B682)</f>
        <v/>
      </c>
      <c r="D681" s="53" t="str">
        <f aca="false">IF('Data Entry Sheet'!C682="","",'Data Entry Sheet'!C682)</f>
        <v/>
      </c>
      <c r="E681" s="71" t="str">
        <f aca="false">IF(F681="","",", IMDB ")</f>
        <v/>
      </c>
      <c r="F681" s="53" t="str">
        <f aca="false">IF('Data Entry Sheet'!D682="","",'Data Entry Sheet'!D682)</f>
        <v/>
      </c>
      <c r="G681" s="53" t="str">
        <f aca="false">IF(AND(F681="",E681="",D681="",C681="",B681="",'Data Entry Sheet'!E682=""),"",", "&amp;TRIM('Data Entry Sheet'!E682)&amp;",")</f>
        <v/>
      </c>
      <c r="H681" s="55" t="str">
        <f aca="false">IF(I681="",""," &lt;a href='")</f>
        <v/>
      </c>
      <c r="I681" s="53" t="str">
        <f aca="false">IF('Data Entry Sheet'!F682="","",'Data Entry Sheet'!F682)</f>
        <v/>
      </c>
      <c r="J681" s="55" t="str">
        <f aca="false">IF(I681="","","'&gt;Trailer&lt;/a&gt;")</f>
        <v/>
      </c>
      <c r="K681" s="72" t="str">
        <f aca="false">IF('Data Entry Sheet'!G682="","",IF(RIGHT('Data Entry Sheet'!H682,3)="srt","","&lt;/b&gt; "&amp;TRIM('Data Entry Sheet'!G682)))</f>
        <v/>
      </c>
      <c r="L681" s="55" t="str">
        <f aca="false">IF(M681="","","&lt;hr&gt;"&amp;q&amp;" ")</f>
        <v/>
      </c>
      <c r="M681" s="53" t="str">
        <f aca="false">IF('Data Entry Sheet'!H682="","",TRIM('Data Entry Sheet'!H682))</f>
        <v/>
      </c>
    </row>
    <row r="682" s="73" customFormat="true" ht="22.55" hidden="false" customHeight="true" outlineLevel="0" collapsed="false">
      <c r="A682" s="55" t="str">
        <f aca="false">IF(AND(K682="",M682=""),"","AddDescription"&amp;sp&amp;q&amp;"&lt;b&gt;")</f>
        <v/>
      </c>
      <c r="B682" s="53" t="str">
        <f aca="false">IF('Data Entry Sheet'!A683="","",'Data Entry Sheet'!A683)</f>
        <v/>
      </c>
      <c r="C682" s="53" t="str">
        <f aca="false">IF('Data Entry Sheet'!B683="","",'Data Entry Sheet'!B683)</f>
        <v/>
      </c>
      <c r="D682" s="53" t="str">
        <f aca="false">IF('Data Entry Sheet'!C683="","",'Data Entry Sheet'!C683)</f>
        <v/>
      </c>
      <c r="E682" s="71" t="str">
        <f aca="false">IF(F682="","",", IMDB ")</f>
        <v/>
      </c>
      <c r="F682" s="53" t="str">
        <f aca="false">IF('Data Entry Sheet'!D683="","",'Data Entry Sheet'!D683)</f>
        <v/>
      </c>
      <c r="G682" s="53" t="str">
        <f aca="false">IF(AND(F682="",E682="",D682="",C682="",B682="",'Data Entry Sheet'!E683=""),"",", "&amp;TRIM('Data Entry Sheet'!E683)&amp;",")</f>
        <v/>
      </c>
      <c r="H682" s="55" t="str">
        <f aca="false">IF(I682="",""," &lt;a href='")</f>
        <v/>
      </c>
      <c r="I682" s="53" t="str">
        <f aca="false">IF('Data Entry Sheet'!F683="","",'Data Entry Sheet'!F683)</f>
        <v/>
      </c>
      <c r="J682" s="55" t="str">
        <f aca="false">IF(I682="","","'&gt;Trailer&lt;/a&gt;")</f>
        <v/>
      </c>
      <c r="K682" s="72" t="str">
        <f aca="false">IF('Data Entry Sheet'!G683="","",IF(RIGHT('Data Entry Sheet'!H683,3)="srt","","&lt;/b&gt; "&amp;TRIM('Data Entry Sheet'!G683)))</f>
        <v/>
      </c>
      <c r="L682" s="55" t="str">
        <f aca="false">IF(M682="","","&lt;hr&gt;"&amp;q&amp;" ")</f>
        <v/>
      </c>
      <c r="M682" s="53" t="str">
        <f aca="false">IF('Data Entry Sheet'!H683="","",TRIM('Data Entry Sheet'!H683))</f>
        <v/>
      </c>
    </row>
    <row r="683" s="73" customFormat="true" ht="22.55" hidden="false" customHeight="true" outlineLevel="0" collapsed="false">
      <c r="A683" s="55" t="str">
        <f aca="false">IF(AND(K683="",M683=""),"","AddDescription"&amp;sp&amp;q&amp;"&lt;b&gt;")</f>
        <v/>
      </c>
      <c r="B683" s="53" t="str">
        <f aca="false">IF('Data Entry Sheet'!A684="","",'Data Entry Sheet'!A684)</f>
        <v/>
      </c>
      <c r="C683" s="53" t="str">
        <f aca="false">IF('Data Entry Sheet'!B684="","",'Data Entry Sheet'!B684)</f>
        <v/>
      </c>
      <c r="D683" s="53" t="str">
        <f aca="false">IF('Data Entry Sheet'!C684="","",'Data Entry Sheet'!C684)</f>
        <v/>
      </c>
      <c r="E683" s="71" t="str">
        <f aca="false">IF(F683="","",", IMDB ")</f>
        <v/>
      </c>
      <c r="F683" s="53" t="str">
        <f aca="false">IF('Data Entry Sheet'!D684="","",'Data Entry Sheet'!D684)</f>
        <v/>
      </c>
      <c r="G683" s="53" t="str">
        <f aca="false">IF(AND(F683="",E683="",D683="",C683="",B683="",'Data Entry Sheet'!E684=""),"",", "&amp;TRIM('Data Entry Sheet'!E684)&amp;",")</f>
        <v/>
      </c>
      <c r="H683" s="55" t="str">
        <f aca="false">IF(I683="",""," &lt;a href='")</f>
        <v/>
      </c>
      <c r="I683" s="53" t="str">
        <f aca="false">IF('Data Entry Sheet'!F684="","",'Data Entry Sheet'!F684)</f>
        <v/>
      </c>
      <c r="J683" s="55" t="str">
        <f aca="false">IF(I683="","","'&gt;Trailer&lt;/a&gt;")</f>
        <v/>
      </c>
      <c r="K683" s="72" t="str">
        <f aca="false">IF('Data Entry Sheet'!G684="","",IF(RIGHT('Data Entry Sheet'!H684,3)="srt","","&lt;/b&gt; "&amp;TRIM('Data Entry Sheet'!G684)))</f>
        <v/>
      </c>
      <c r="L683" s="55" t="str">
        <f aca="false">IF(M683="","","&lt;hr&gt;"&amp;q&amp;" ")</f>
        <v/>
      </c>
      <c r="M683" s="53" t="str">
        <f aca="false">IF('Data Entry Sheet'!H684="","",TRIM('Data Entry Sheet'!H684))</f>
        <v/>
      </c>
    </row>
    <row r="684" s="73" customFormat="true" ht="22.55" hidden="false" customHeight="true" outlineLevel="0" collapsed="false">
      <c r="A684" s="55" t="str">
        <f aca="false">IF(AND(K684="",M684=""),"","AddDescription"&amp;sp&amp;q&amp;"&lt;b&gt;")</f>
        <v/>
      </c>
      <c r="B684" s="53" t="str">
        <f aca="false">IF('Data Entry Sheet'!A685="","",'Data Entry Sheet'!A685)</f>
        <v/>
      </c>
      <c r="C684" s="53" t="str">
        <f aca="false">IF('Data Entry Sheet'!B685="","",'Data Entry Sheet'!B685)</f>
        <v/>
      </c>
      <c r="D684" s="53" t="str">
        <f aca="false">IF('Data Entry Sheet'!C685="","",'Data Entry Sheet'!C685)</f>
        <v/>
      </c>
      <c r="E684" s="71" t="str">
        <f aca="false">IF(F684="","",", IMDB ")</f>
        <v/>
      </c>
      <c r="F684" s="53" t="str">
        <f aca="false">IF('Data Entry Sheet'!D685="","",'Data Entry Sheet'!D685)</f>
        <v/>
      </c>
      <c r="G684" s="53" t="str">
        <f aca="false">IF(AND(F684="",E684="",D684="",C684="",B684="",'Data Entry Sheet'!E685=""),"",", "&amp;TRIM('Data Entry Sheet'!E685)&amp;",")</f>
        <v/>
      </c>
      <c r="H684" s="55" t="str">
        <f aca="false">IF(I684="",""," &lt;a href='")</f>
        <v/>
      </c>
      <c r="I684" s="53" t="str">
        <f aca="false">IF('Data Entry Sheet'!F685="","",'Data Entry Sheet'!F685)</f>
        <v/>
      </c>
      <c r="J684" s="55" t="str">
        <f aca="false">IF(I684="","","'&gt;Trailer&lt;/a&gt;")</f>
        <v/>
      </c>
      <c r="K684" s="72" t="str">
        <f aca="false">IF('Data Entry Sheet'!G685="","",IF(RIGHT('Data Entry Sheet'!H685,3)="srt","","&lt;/b&gt; "&amp;TRIM('Data Entry Sheet'!G685)))</f>
        <v/>
      </c>
      <c r="L684" s="55" t="str">
        <f aca="false">IF(M684="","","&lt;hr&gt;"&amp;q&amp;" ")</f>
        <v/>
      </c>
      <c r="M684" s="53" t="str">
        <f aca="false">IF('Data Entry Sheet'!H685="","",TRIM('Data Entry Sheet'!H685))</f>
        <v/>
      </c>
    </row>
    <row r="685" s="73" customFormat="true" ht="22.55" hidden="false" customHeight="true" outlineLevel="0" collapsed="false">
      <c r="A685" s="55" t="str">
        <f aca="false">IF(AND(K685="",M685=""),"","AddDescription"&amp;sp&amp;q&amp;"&lt;b&gt;")</f>
        <v/>
      </c>
      <c r="B685" s="53" t="str">
        <f aca="false">IF('Data Entry Sheet'!A686="","",'Data Entry Sheet'!A686)</f>
        <v/>
      </c>
      <c r="C685" s="53" t="str">
        <f aca="false">IF('Data Entry Sheet'!B686="","",'Data Entry Sheet'!B686)</f>
        <v/>
      </c>
      <c r="D685" s="53" t="str">
        <f aca="false">IF('Data Entry Sheet'!C686="","",'Data Entry Sheet'!C686)</f>
        <v/>
      </c>
      <c r="E685" s="71" t="str">
        <f aca="false">IF(F685="","",", IMDB ")</f>
        <v/>
      </c>
      <c r="F685" s="53" t="str">
        <f aca="false">IF('Data Entry Sheet'!D686="","",'Data Entry Sheet'!D686)</f>
        <v/>
      </c>
      <c r="G685" s="53" t="str">
        <f aca="false">IF(AND(F685="",E685="",D685="",C685="",B685="",'Data Entry Sheet'!E686=""),"",", "&amp;TRIM('Data Entry Sheet'!E686)&amp;",")</f>
        <v/>
      </c>
      <c r="H685" s="55" t="str">
        <f aca="false">IF(I685="",""," &lt;a href='")</f>
        <v/>
      </c>
      <c r="I685" s="53" t="str">
        <f aca="false">IF('Data Entry Sheet'!F686="","",'Data Entry Sheet'!F686)</f>
        <v/>
      </c>
      <c r="J685" s="55" t="str">
        <f aca="false">IF(I685="","","'&gt;Trailer&lt;/a&gt;")</f>
        <v/>
      </c>
      <c r="K685" s="72" t="str">
        <f aca="false">IF('Data Entry Sheet'!G686="","",IF(RIGHT('Data Entry Sheet'!H686,3)="srt","","&lt;/b&gt; "&amp;TRIM('Data Entry Sheet'!G686)))</f>
        <v/>
      </c>
      <c r="L685" s="55" t="str">
        <f aca="false">IF(M685="","","&lt;hr&gt;"&amp;q&amp;" ")</f>
        <v/>
      </c>
      <c r="M685" s="53" t="str">
        <f aca="false">IF('Data Entry Sheet'!H686="","",TRIM('Data Entry Sheet'!H686))</f>
        <v/>
      </c>
    </row>
    <row r="686" s="73" customFormat="true" ht="22.55" hidden="false" customHeight="true" outlineLevel="0" collapsed="false">
      <c r="A686" s="55" t="str">
        <f aca="false">IF(AND(K686="",M686=""),"","AddDescription"&amp;sp&amp;q&amp;"&lt;b&gt;")</f>
        <v/>
      </c>
      <c r="B686" s="53" t="str">
        <f aca="false">IF('Data Entry Sheet'!A687="","",'Data Entry Sheet'!A687)</f>
        <v/>
      </c>
      <c r="C686" s="53" t="str">
        <f aca="false">IF('Data Entry Sheet'!B687="","",'Data Entry Sheet'!B687)</f>
        <v/>
      </c>
      <c r="D686" s="53" t="str">
        <f aca="false">IF('Data Entry Sheet'!C687="","",'Data Entry Sheet'!C687)</f>
        <v/>
      </c>
      <c r="E686" s="71" t="str">
        <f aca="false">IF(F686="","",", IMDB ")</f>
        <v/>
      </c>
      <c r="F686" s="53" t="str">
        <f aca="false">IF('Data Entry Sheet'!D687="","",'Data Entry Sheet'!D687)</f>
        <v/>
      </c>
      <c r="G686" s="53" t="str">
        <f aca="false">IF(AND(F686="",E686="",D686="",C686="",B686="",'Data Entry Sheet'!E687=""),"",", "&amp;TRIM('Data Entry Sheet'!E687)&amp;",")</f>
        <v/>
      </c>
      <c r="H686" s="55" t="str">
        <f aca="false">IF(I686="",""," &lt;a href='")</f>
        <v/>
      </c>
      <c r="I686" s="53" t="str">
        <f aca="false">IF('Data Entry Sheet'!F687="","",'Data Entry Sheet'!F687)</f>
        <v/>
      </c>
      <c r="J686" s="55" t="str">
        <f aca="false">IF(I686="","","'&gt;Trailer&lt;/a&gt;")</f>
        <v/>
      </c>
      <c r="K686" s="72" t="str">
        <f aca="false">IF('Data Entry Sheet'!G687="","",IF(RIGHT('Data Entry Sheet'!H687,3)="srt","","&lt;/b&gt; "&amp;TRIM('Data Entry Sheet'!G687)))</f>
        <v/>
      </c>
      <c r="L686" s="55" t="str">
        <f aca="false">IF(M686="","","&lt;hr&gt;"&amp;q&amp;" ")</f>
        <v/>
      </c>
      <c r="M686" s="53" t="str">
        <f aca="false">IF('Data Entry Sheet'!H687="","",TRIM('Data Entry Sheet'!H687))</f>
        <v/>
      </c>
    </row>
    <row r="687" s="73" customFormat="true" ht="22.55" hidden="false" customHeight="true" outlineLevel="0" collapsed="false">
      <c r="A687" s="55" t="str">
        <f aca="false">IF(AND(K687="",M687=""),"","AddDescription"&amp;sp&amp;q&amp;"&lt;b&gt;")</f>
        <v/>
      </c>
      <c r="B687" s="53" t="str">
        <f aca="false">IF('Data Entry Sheet'!A688="","",'Data Entry Sheet'!A688)</f>
        <v/>
      </c>
      <c r="C687" s="53" t="str">
        <f aca="false">IF('Data Entry Sheet'!B688="","",'Data Entry Sheet'!B688)</f>
        <v/>
      </c>
      <c r="D687" s="53" t="str">
        <f aca="false">IF('Data Entry Sheet'!C688="","",'Data Entry Sheet'!C688)</f>
        <v/>
      </c>
      <c r="E687" s="71" t="str">
        <f aca="false">IF(F687="","",", IMDB ")</f>
        <v/>
      </c>
      <c r="F687" s="53" t="str">
        <f aca="false">IF('Data Entry Sheet'!D688="","",'Data Entry Sheet'!D688)</f>
        <v/>
      </c>
      <c r="G687" s="53" t="str">
        <f aca="false">IF(AND(F687="",E687="",D687="",C687="",B687="",'Data Entry Sheet'!E688=""),"",", "&amp;TRIM('Data Entry Sheet'!E688)&amp;",")</f>
        <v/>
      </c>
      <c r="H687" s="55" t="str">
        <f aca="false">IF(I687="",""," &lt;a href='")</f>
        <v/>
      </c>
      <c r="I687" s="53" t="str">
        <f aca="false">IF('Data Entry Sheet'!F688="","",'Data Entry Sheet'!F688)</f>
        <v/>
      </c>
      <c r="J687" s="55" t="str">
        <f aca="false">IF(I687="","","'&gt;Trailer&lt;/a&gt;")</f>
        <v/>
      </c>
      <c r="K687" s="72" t="str">
        <f aca="false">IF('Data Entry Sheet'!G688="","",IF(RIGHT('Data Entry Sheet'!H688,3)="srt","","&lt;/b&gt; "&amp;TRIM('Data Entry Sheet'!G688)))</f>
        <v/>
      </c>
      <c r="L687" s="55" t="str">
        <f aca="false">IF(M687="","","&lt;hr&gt;"&amp;q&amp;" ")</f>
        <v/>
      </c>
      <c r="M687" s="53" t="str">
        <f aca="false">IF('Data Entry Sheet'!H688="","",TRIM('Data Entry Sheet'!H688))</f>
        <v/>
      </c>
    </row>
    <row r="688" s="73" customFormat="true" ht="22.55" hidden="false" customHeight="true" outlineLevel="0" collapsed="false">
      <c r="A688" s="55" t="str">
        <f aca="false">IF(AND(K688="",M688=""),"","AddDescription"&amp;sp&amp;q&amp;"&lt;b&gt;")</f>
        <v/>
      </c>
      <c r="B688" s="53" t="str">
        <f aca="false">IF('Data Entry Sheet'!A689="","",'Data Entry Sheet'!A689)</f>
        <v/>
      </c>
      <c r="C688" s="53" t="str">
        <f aca="false">IF('Data Entry Sheet'!B689="","",'Data Entry Sheet'!B689)</f>
        <v/>
      </c>
      <c r="D688" s="53" t="str">
        <f aca="false">IF('Data Entry Sheet'!C689="","",'Data Entry Sheet'!C689)</f>
        <v/>
      </c>
      <c r="E688" s="71" t="str">
        <f aca="false">IF(F688="","",", IMDB ")</f>
        <v/>
      </c>
      <c r="F688" s="53" t="str">
        <f aca="false">IF('Data Entry Sheet'!D689="","",'Data Entry Sheet'!D689)</f>
        <v/>
      </c>
      <c r="G688" s="53" t="str">
        <f aca="false">IF(AND(F688="",E688="",D688="",C688="",B688="",'Data Entry Sheet'!E689=""),"",", "&amp;TRIM('Data Entry Sheet'!E689)&amp;",")</f>
        <v/>
      </c>
      <c r="H688" s="55" t="str">
        <f aca="false">IF(I688="",""," &lt;a href='")</f>
        <v/>
      </c>
      <c r="I688" s="53" t="str">
        <f aca="false">IF('Data Entry Sheet'!F689="","",'Data Entry Sheet'!F689)</f>
        <v/>
      </c>
      <c r="J688" s="55" t="str">
        <f aca="false">IF(I688="","","'&gt;Trailer&lt;/a&gt;")</f>
        <v/>
      </c>
      <c r="K688" s="72" t="str">
        <f aca="false">IF('Data Entry Sheet'!G689="","",IF(RIGHT('Data Entry Sheet'!H689,3)="srt","","&lt;/b&gt; "&amp;TRIM('Data Entry Sheet'!G689)))</f>
        <v/>
      </c>
      <c r="L688" s="55" t="str">
        <f aca="false">IF(M688="","","&lt;hr&gt;"&amp;q&amp;" ")</f>
        <v/>
      </c>
      <c r="M688" s="53" t="str">
        <f aca="false">IF('Data Entry Sheet'!H689="","",TRIM('Data Entry Sheet'!H689))</f>
        <v/>
      </c>
    </row>
    <row r="689" s="73" customFormat="true" ht="22.55" hidden="false" customHeight="true" outlineLevel="0" collapsed="false">
      <c r="A689" s="55" t="str">
        <f aca="false">IF(AND(K689="",M689=""),"","AddDescription"&amp;sp&amp;q&amp;"&lt;b&gt;")</f>
        <v/>
      </c>
      <c r="B689" s="53" t="str">
        <f aca="false">IF('Data Entry Sheet'!A690="","",'Data Entry Sheet'!A690)</f>
        <v/>
      </c>
      <c r="C689" s="53" t="str">
        <f aca="false">IF('Data Entry Sheet'!B690="","",'Data Entry Sheet'!B690)</f>
        <v/>
      </c>
      <c r="D689" s="53" t="str">
        <f aca="false">IF('Data Entry Sheet'!C690="","",'Data Entry Sheet'!C690)</f>
        <v/>
      </c>
      <c r="E689" s="71" t="str">
        <f aca="false">IF(F689="","",", IMDB ")</f>
        <v/>
      </c>
      <c r="F689" s="53" t="str">
        <f aca="false">IF('Data Entry Sheet'!D690="","",'Data Entry Sheet'!D690)</f>
        <v/>
      </c>
      <c r="G689" s="53" t="str">
        <f aca="false">IF(AND(F689="",E689="",D689="",C689="",B689="",'Data Entry Sheet'!E690=""),"",", "&amp;TRIM('Data Entry Sheet'!E690)&amp;",")</f>
        <v/>
      </c>
      <c r="H689" s="55" t="str">
        <f aca="false">IF(I689="",""," &lt;a href='")</f>
        <v/>
      </c>
      <c r="I689" s="53" t="str">
        <f aca="false">IF('Data Entry Sheet'!F690="","",'Data Entry Sheet'!F690)</f>
        <v/>
      </c>
      <c r="J689" s="55" t="str">
        <f aca="false">IF(I689="","","'&gt;Trailer&lt;/a&gt;")</f>
        <v/>
      </c>
      <c r="K689" s="72" t="str">
        <f aca="false">IF('Data Entry Sheet'!G690="","",IF(RIGHT('Data Entry Sheet'!H690,3)="srt","","&lt;/b&gt; "&amp;TRIM('Data Entry Sheet'!G690)))</f>
        <v/>
      </c>
      <c r="L689" s="55" t="str">
        <f aca="false">IF(M689="","","&lt;hr&gt;"&amp;q&amp;" ")</f>
        <v/>
      </c>
      <c r="M689" s="53" t="str">
        <f aca="false">IF('Data Entry Sheet'!H690="","",TRIM('Data Entry Sheet'!H690))</f>
        <v/>
      </c>
    </row>
    <row r="690" s="73" customFormat="true" ht="22.55" hidden="false" customHeight="true" outlineLevel="0" collapsed="false">
      <c r="A690" s="55" t="str">
        <f aca="false">IF(AND(K690="",M690=""),"","AddDescription"&amp;sp&amp;q&amp;"&lt;b&gt;")</f>
        <v/>
      </c>
      <c r="B690" s="53" t="str">
        <f aca="false">IF('Data Entry Sheet'!A691="","",'Data Entry Sheet'!A691)</f>
        <v/>
      </c>
      <c r="C690" s="53" t="str">
        <f aca="false">IF('Data Entry Sheet'!B691="","",'Data Entry Sheet'!B691)</f>
        <v/>
      </c>
      <c r="D690" s="53" t="str">
        <f aca="false">IF('Data Entry Sheet'!C691="","",'Data Entry Sheet'!C691)</f>
        <v/>
      </c>
      <c r="E690" s="71" t="str">
        <f aca="false">IF(F690="","",", IMDB ")</f>
        <v/>
      </c>
      <c r="F690" s="53" t="str">
        <f aca="false">IF('Data Entry Sheet'!D691="","",'Data Entry Sheet'!D691)</f>
        <v/>
      </c>
      <c r="G690" s="53" t="str">
        <f aca="false">IF(AND(F690="",E690="",D690="",C690="",B690="",'Data Entry Sheet'!E691=""),"",", "&amp;TRIM('Data Entry Sheet'!E691)&amp;",")</f>
        <v/>
      </c>
      <c r="H690" s="55" t="str">
        <f aca="false">IF(I690="",""," &lt;a href='")</f>
        <v/>
      </c>
      <c r="I690" s="53" t="str">
        <f aca="false">IF('Data Entry Sheet'!F691="","",'Data Entry Sheet'!F691)</f>
        <v/>
      </c>
      <c r="J690" s="55" t="str">
        <f aca="false">IF(I690="","","'&gt;Trailer&lt;/a&gt;")</f>
        <v/>
      </c>
      <c r="K690" s="72" t="str">
        <f aca="false">IF('Data Entry Sheet'!G691="","",IF(RIGHT('Data Entry Sheet'!H691,3)="srt","","&lt;/b&gt; "&amp;TRIM('Data Entry Sheet'!G691)))</f>
        <v/>
      </c>
      <c r="L690" s="55" t="str">
        <f aca="false">IF(M690="","","&lt;hr&gt;"&amp;q&amp;" ")</f>
        <v/>
      </c>
      <c r="M690" s="53" t="str">
        <f aca="false">IF('Data Entry Sheet'!H691="","",TRIM('Data Entry Sheet'!H691))</f>
        <v/>
      </c>
    </row>
    <row r="691" s="73" customFormat="true" ht="22.55" hidden="false" customHeight="true" outlineLevel="0" collapsed="false">
      <c r="A691" s="55" t="str">
        <f aca="false">IF(AND(K691="",M691=""),"","AddDescription"&amp;sp&amp;q&amp;"&lt;b&gt;")</f>
        <v/>
      </c>
      <c r="B691" s="53" t="str">
        <f aca="false">IF('Data Entry Sheet'!A692="","",'Data Entry Sheet'!A692)</f>
        <v/>
      </c>
      <c r="C691" s="53" t="str">
        <f aca="false">IF('Data Entry Sheet'!B692="","",'Data Entry Sheet'!B692)</f>
        <v/>
      </c>
      <c r="D691" s="53" t="str">
        <f aca="false">IF('Data Entry Sheet'!C692="","",'Data Entry Sheet'!C692)</f>
        <v/>
      </c>
      <c r="E691" s="71" t="str">
        <f aca="false">IF(F691="","",", IMDB ")</f>
        <v/>
      </c>
      <c r="F691" s="53" t="str">
        <f aca="false">IF('Data Entry Sheet'!D692="","",'Data Entry Sheet'!D692)</f>
        <v/>
      </c>
      <c r="G691" s="53" t="str">
        <f aca="false">IF(AND(F691="",E691="",D691="",C691="",B691="",'Data Entry Sheet'!E692=""),"",", "&amp;TRIM('Data Entry Sheet'!E692)&amp;",")</f>
        <v/>
      </c>
      <c r="H691" s="55" t="str">
        <f aca="false">IF(I691="",""," &lt;a href='")</f>
        <v/>
      </c>
      <c r="I691" s="53" t="str">
        <f aca="false">IF('Data Entry Sheet'!F692="","",'Data Entry Sheet'!F692)</f>
        <v/>
      </c>
      <c r="J691" s="55" t="str">
        <f aca="false">IF(I691="","","'&gt;Trailer&lt;/a&gt;")</f>
        <v/>
      </c>
      <c r="K691" s="72" t="str">
        <f aca="false">IF('Data Entry Sheet'!G692="","",IF(RIGHT('Data Entry Sheet'!H692,3)="srt","","&lt;/b&gt; "&amp;TRIM('Data Entry Sheet'!G692)))</f>
        <v/>
      </c>
      <c r="L691" s="55" t="str">
        <f aca="false">IF(M691="","","&lt;hr&gt;"&amp;q&amp;" ")</f>
        <v/>
      </c>
      <c r="M691" s="53" t="str">
        <f aca="false">IF('Data Entry Sheet'!H692="","",TRIM('Data Entry Sheet'!H692))</f>
        <v/>
      </c>
    </row>
    <row r="692" s="73" customFormat="true" ht="22.55" hidden="false" customHeight="true" outlineLevel="0" collapsed="false">
      <c r="A692" s="55" t="str">
        <f aca="false">IF(AND(K692="",M692=""),"","AddDescription"&amp;sp&amp;q&amp;"&lt;b&gt;")</f>
        <v/>
      </c>
      <c r="B692" s="53" t="str">
        <f aca="false">IF('Data Entry Sheet'!A693="","",'Data Entry Sheet'!A693)</f>
        <v/>
      </c>
      <c r="C692" s="53" t="str">
        <f aca="false">IF('Data Entry Sheet'!B693="","",'Data Entry Sheet'!B693)</f>
        <v/>
      </c>
      <c r="D692" s="53" t="str">
        <f aca="false">IF('Data Entry Sheet'!C693="","",'Data Entry Sheet'!C693)</f>
        <v/>
      </c>
      <c r="E692" s="71" t="str">
        <f aca="false">IF(F692="","",", IMDB ")</f>
        <v/>
      </c>
      <c r="F692" s="53" t="str">
        <f aca="false">IF('Data Entry Sheet'!D693="","",'Data Entry Sheet'!D693)</f>
        <v/>
      </c>
      <c r="G692" s="53" t="str">
        <f aca="false">IF(AND(F692="",E692="",D692="",C692="",B692="",'Data Entry Sheet'!E693=""),"",", "&amp;TRIM('Data Entry Sheet'!E693)&amp;",")</f>
        <v/>
      </c>
      <c r="H692" s="55" t="str">
        <f aca="false">IF(I692="",""," &lt;a href='")</f>
        <v/>
      </c>
      <c r="I692" s="53" t="str">
        <f aca="false">IF('Data Entry Sheet'!F693="","",'Data Entry Sheet'!F693)</f>
        <v/>
      </c>
      <c r="J692" s="55" t="str">
        <f aca="false">IF(I692="","","'&gt;Trailer&lt;/a&gt;")</f>
        <v/>
      </c>
      <c r="K692" s="72" t="str">
        <f aca="false">IF('Data Entry Sheet'!G693="","",IF(RIGHT('Data Entry Sheet'!H693,3)="srt","","&lt;/b&gt; "&amp;TRIM('Data Entry Sheet'!G693)))</f>
        <v/>
      </c>
      <c r="L692" s="55" t="str">
        <f aca="false">IF(M692="","","&lt;hr&gt;"&amp;q&amp;" ")</f>
        <v/>
      </c>
      <c r="M692" s="53" t="str">
        <f aca="false">IF('Data Entry Sheet'!H693="","",TRIM('Data Entry Sheet'!H693))</f>
        <v/>
      </c>
    </row>
    <row r="693" s="73" customFormat="true" ht="22.55" hidden="false" customHeight="true" outlineLevel="0" collapsed="false">
      <c r="A693" s="55" t="str">
        <f aca="false">IF(AND(K693="",M693=""),"","AddDescription"&amp;sp&amp;q&amp;"&lt;b&gt;")</f>
        <v/>
      </c>
      <c r="B693" s="53" t="str">
        <f aca="false">IF('Data Entry Sheet'!A694="","",'Data Entry Sheet'!A694)</f>
        <v/>
      </c>
      <c r="C693" s="53" t="str">
        <f aca="false">IF('Data Entry Sheet'!B694="","",'Data Entry Sheet'!B694)</f>
        <v/>
      </c>
      <c r="D693" s="53" t="str">
        <f aca="false">IF('Data Entry Sheet'!C694="","",'Data Entry Sheet'!C694)</f>
        <v/>
      </c>
      <c r="E693" s="71" t="str">
        <f aca="false">IF(F693="","",", IMDB ")</f>
        <v/>
      </c>
      <c r="F693" s="53" t="str">
        <f aca="false">IF('Data Entry Sheet'!D694="","",'Data Entry Sheet'!D694)</f>
        <v/>
      </c>
      <c r="G693" s="53" t="str">
        <f aca="false">IF(AND(F693="",E693="",D693="",C693="",B693="",'Data Entry Sheet'!E694=""),"",", "&amp;TRIM('Data Entry Sheet'!E694)&amp;",")</f>
        <v/>
      </c>
      <c r="H693" s="55" t="str">
        <f aca="false">IF(I693="",""," &lt;a href='")</f>
        <v/>
      </c>
      <c r="I693" s="53" t="str">
        <f aca="false">IF('Data Entry Sheet'!F694="","",'Data Entry Sheet'!F694)</f>
        <v/>
      </c>
      <c r="J693" s="55" t="str">
        <f aca="false">IF(I693="","","'&gt;Trailer&lt;/a&gt;")</f>
        <v/>
      </c>
      <c r="K693" s="72" t="str">
        <f aca="false">IF('Data Entry Sheet'!G694="","",IF(RIGHT('Data Entry Sheet'!H694,3)="srt","","&lt;/b&gt; "&amp;TRIM('Data Entry Sheet'!G694)))</f>
        <v/>
      </c>
      <c r="L693" s="55" t="str">
        <f aca="false">IF(M693="","","&lt;hr&gt;"&amp;q&amp;" ")</f>
        <v/>
      </c>
      <c r="M693" s="53" t="str">
        <f aca="false">IF('Data Entry Sheet'!H694="","",TRIM('Data Entry Sheet'!H694))</f>
        <v/>
      </c>
    </row>
    <row r="694" s="73" customFormat="true" ht="22.55" hidden="false" customHeight="true" outlineLevel="0" collapsed="false">
      <c r="A694" s="55" t="str">
        <f aca="false">IF(AND(K694="",M694=""),"","AddDescription"&amp;sp&amp;q&amp;"&lt;b&gt;")</f>
        <v/>
      </c>
      <c r="B694" s="53" t="str">
        <f aca="false">IF('Data Entry Sheet'!A695="","",'Data Entry Sheet'!A695)</f>
        <v/>
      </c>
      <c r="C694" s="53" t="str">
        <f aca="false">IF('Data Entry Sheet'!B695="","",'Data Entry Sheet'!B695)</f>
        <v/>
      </c>
      <c r="D694" s="53" t="str">
        <f aca="false">IF('Data Entry Sheet'!C695="","",'Data Entry Sheet'!C695)</f>
        <v/>
      </c>
      <c r="E694" s="71" t="str">
        <f aca="false">IF(F694="","",", IMDB ")</f>
        <v/>
      </c>
      <c r="F694" s="53" t="str">
        <f aca="false">IF('Data Entry Sheet'!D695="","",'Data Entry Sheet'!D695)</f>
        <v/>
      </c>
      <c r="G694" s="53" t="str">
        <f aca="false">IF(AND(F694="",E694="",D694="",C694="",B694="",'Data Entry Sheet'!E695=""),"",", "&amp;TRIM('Data Entry Sheet'!E695)&amp;",")</f>
        <v/>
      </c>
      <c r="H694" s="55" t="str">
        <f aca="false">IF(I694="",""," &lt;a href='")</f>
        <v/>
      </c>
      <c r="I694" s="53" t="str">
        <f aca="false">IF('Data Entry Sheet'!F695="","",'Data Entry Sheet'!F695)</f>
        <v/>
      </c>
      <c r="J694" s="55" t="str">
        <f aca="false">IF(I694="","","'&gt;Trailer&lt;/a&gt;")</f>
        <v/>
      </c>
      <c r="K694" s="72" t="str">
        <f aca="false">IF('Data Entry Sheet'!G695="","",IF(RIGHT('Data Entry Sheet'!H695,3)="srt","","&lt;/b&gt; "&amp;TRIM('Data Entry Sheet'!G695)))</f>
        <v/>
      </c>
      <c r="L694" s="55" t="str">
        <f aca="false">IF(M694="","","&lt;hr&gt;"&amp;q&amp;" ")</f>
        <v/>
      </c>
      <c r="M694" s="53" t="str">
        <f aca="false">IF('Data Entry Sheet'!H695="","",TRIM('Data Entry Sheet'!H695))</f>
        <v/>
      </c>
    </row>
    <row r="695" s="73" customFormat="true" ht="22.55" hidden="false" customHeight="true" outlineLevel="0" collapsed="false">
      <c r="A695" s="55" t="str">
        <f aca="false">IF(AND(K695="",M695=""),"","AddDescription"&amp;sp&amp;q&amp;"&lt;b&gt;")</f>
        <v/>
      </c>
      <c r="B695" s="53" t="str">
        <f aca="false">IF('Data Entry Sheet'!A696="","",'Data Entry Sheet'!A696)</f>
        <v/>
      </c>
      <c r="C695" s="53" t="str">
        <f aca="false">IF('Data Entry Sheet'!B696="","",'Data Entry Sheet'!B696)</f>
        <v/>
      </c>
      <c r="D695" s="53" t="str">
        <f aca="false">IF('Data Entry Sheet'!C696="","",'Data Entry Sheet'!C696)</f>
        <v/>
      </c>
      <c r="E695" s="71" t="str">
        <f aca="false">IF(F695="","",", IMDB ")</f>
        <v/>
      </c>
      <c r="F695" s="53" t="str">
        <f aca="false">IF('Data Entry Sheet'!D696="","",'Data Entry Sheet'!D696)</f>
        <v/>
      </c>
      <c r="G695" s="53" t="str">
        <f aca="false">IF(AND(F695="",E695="",D695="",C695="",B695="",'Data Entry Sheet'!E696=""),"",", "&amp;TRIM('Data Entry Sheet'!E696)&amp;",")</f>
        <v/>
      </c>
      <c r="H695" s="55" t="str">
        <f aca="false">IF(I695="",""," &lt;a href='")</f>
        <v/>
      </c>
      <c r="I695" s="53" t="str">
        <f aca="false">IF('Data Entry Sheet'!F696="","",'Data Entry Sheet'!F696)</f>
        <v/>
      </c>
      <c r="J695" s="55" t="str">
        <f aca="false">IF(I695="","","'&gt;Trailer&lt;/a&gt;")</f>
        <v/>
      </c>
      <c r="K695" s="72" t="str">
        <f aca="false">IF('Data Entry Sheet'!G696="","",IF(RIGHT('Data Entry Sheet'!H696,3)="srt","","&lt;/b&gt; "&amp;TRIM('Data Entry Sheet'!G696)))</f>
        <v/>
      </c>
      <c r="L695" s="55" t="str">
        <f aca="false">IF(M695="","","&lt;hr&gt;"&amp;q&amp;" ")</f>
        <v/>
      </c>
      <c r="M695" s="53" t="str">
        <f aca="false">IF('Data Entry Sheet'!H696="","",TRIM('Data Entry Sheet'!H696))</f>
        <v/>
      </c>
    </row>
    <row r="696" s="73" customFormat="true" ht="22.55" hidden="false" customHeight="true" outlineLevel="0" collapsed="false">
      <c r="A696" s="55" t="str">
        <f aca="false">IF(AND(K696="",M696=""),"","AddDescription"&amp;sp&amp;q&amp;"&lt;b&gt;")</f>
        <v/>
      </c>
      <c r="B696" s="53" t="str">
        <f aca="false">IF('Data Entry Sheet'!A697="","",'Data Entry Sheet'!A697)</f>
        <v/>
      </c>
      <c r="C696" s="53" t="str">
        <f aca="false">IF('Data Entry Sheet'!B697="","",'Data Entry Sheet'!B697)</f>
        <v/>
      </c>
      <c r="D696" s="53" t="str">
        <f aca="false">IF('Data Entry Sheet'!C697="","",'Data Entry Sheet'!C697)</f>
        <v/>
      </c>
      <c r="E696" s="71" t="str">
        <f aca="false">IF(F696="","",", IMDB ")</f>
        <v/>
      </c>
      <c r="F696" s="53" t="str">
        <f aca="false">IF('Data Entry Sheet'!D697="","",'Data Entry Sheet'!D697)</f>
        <v/>
      </c>
      <c r="G696" s="53" t="str">
        <f aca="false">IF(AND(F696="",E696="",D696="",C696="",B696="",'Data Entry Sheet'!E697=""),"",", "&amp;TRIM('Data Entry Sheet'!E697)&amp;",")</f>
        <v/>
      </c>
      <c r="H696" s="55" t="str">
        <f aca="false">IF(I696="",""," &lt;a href='")</f>
        <v/>
      </c>
      <c r="I696" s="53" t="str">
        <f aca="false">IF('Data Entry Sheet'!F697="","",'Data Entry Sheet'!F697)</f>
        <v/>
      </c>
      <c r="J696" s="55" t="str">
        <f aca="false">IF(I696="","","'&gt;Trailer&lt;/a&gt;")</f>
        <v/>
      </c>
      <c r="K696" s="72" t="str">
        <f aca="false">IF('Data Entry Sheet'!G697="","",IF(RIGHT('Data Entry Sheet'!H697,3)="srt","","&lt;/b&gt; "&amp;TRIM('Data Entry Sheet'!G697)))</f>
        <v/>
      </c>
      <c r="L696" s="55" t="str">
        <f aca="false">IF(M696="","","&lt;hr&gt;"&amp;q&amp;" ")</f>
        <v/>
      </c>
      <c r="M696" s="53" t="str">
        <f aca="false">IF('Data Entry Sheet'!H697="","",TRIM('Data Entry Sheet'!H697))</f>
        <v/>
      </c>
    </row>
    <row r="697" s="73" customFormat="true" ht="22.55" hidden="false" customHeight="true" outlineLevel="0" collapsed="false">
      <c r="A697" s="55" t="str">
        <f aca="false">IF(AND(K697="",M697=""),"","AddDescription"&amp;sp&amp;q&amp;"&lt;b&gt;")</f>
        <v/>
      </c>
      <c r="B697" s="53" t="str">
        <f aca="false">IF('Data Entry Sheet'!A698="","",'Data Entry Sheet'!A698)</f>
        <v/>
      </c>
      <c r="C697" s="53" t="str">
        <f aca="false">IF('Data Entry Sheet'!B698="","",'Data Entry Sheet'!B698)</f>
        <v/>
      </c>
      <c r="D697" s="53" t="str">
        <f aca="false">IF('Data Entry Sheet'!C698="","",'Data Entry Sheet'!C698)</f>
        <v/>
      </c>
      <c r="E697" s="71" t="str">
        <f aca="false">IF(F697="","",", IMDB ")</f>
        <v/>
      </c>
      <c r="F697" s="53" t="str">
        <f aca="false">IF('Data Entry Sheet'!D698="","",'Data Entry Sheet'!D698)</f>
        <v/>
      </c>
      <c r="G697" s="53" t="str">
        <f aca="false">IF(AND(F697="",E697="",D697="",C697="",B697="",'Data Entry Sheet'!E698=""),"",", "&amp;TRIM('Data Entry Sheet'!E698)&amp;",")</f>
        <v/>
      </c>
      <c r="H697" s="55" t="str">
        <f aca="false">IF(I697="",""," &lt;a href='")</f>
        <v/>
      </c>
      <c r="I697" s="53" t="str">
        <f aca="false">IF('Data Entry Sheet'!F698="","",'Data Entry Sheet'!F698)</f>
        <v/>
      </c>
      <c r="J697" s="55" t="str">
        <f aca="false">IF(I697="","","'&gt;Trailer&lt;/a&gt;")</f>
        <v/>
      </c>
      <c r="K697" s="72" t="str">
        <f aca="false">IF('Data Entry Sheet'!G698="","",IF(RIGHT('Data Entry Sheet'!H698,3)="srt","","&lt;/b&gt; "&amp;TRIM('Data Entry Sheet'!G698)))</f>
        <v/>
      </c>
      <c r="L697" s="55" t="str">
        <f aca="false">IF(M697="","","&lt;hr&gt;"&amp;q&amp;" ")</f>
        <v/>
      </c>
      <c r="M697" s="53" t="str">
        <f aca="false">IF('Data Entry Sheet'!H698="","",TRIM('Data Entry Sheet'!H698))</f>
        <v/>
      </c>
    </row>
    <row r="698" s="73" customFormat="true" ht="22.55" hidden="false" customHeight="true" outlineLevel="0" collapsed="false">
      <c r="A698" s="55" t="str">
        <f aca="false">IF(AND(K698="",M698=""),"","AddDescription"&amp;sp&amp;q&amp;"&lt;b&gt;")</f>
        <v/>
      </c>
      <c r="B698" s="53" t="str">
        <f aca="false">IF('Data Entry Sheet'!A699="","",'Data Entry Sheet'!A699)</f>
        <v/>
      </c>
      <c r="C698" s="53" t="str">
        <f aca="false">IF('Data Entry Sheet'!B699="","",'Data Entry Sheet'!B699)</f>
        <v/>
      </c>
      <c r="D698" s="53" t="str">
        <f aca="false">IF('Data Entry Sheet'!C699="","",'Data Entry Sheet'!C699)</f>
        <v/>
      </c>
      <c r="E698" s="71" t="str">
        <f aca="false">IF(F698="","",", IMDB ")</f>
        <v/>
      </c>
      <c r="F698" s="53" t="str">
        <f aca="false">IF('Data Entry Sheet'!D699="","",'Data Entry Sheet'!D699)</f>
        <v/>
      </c>
      <c r="G698" s="53" t="str">
        <f aca="false">IF(AND(F698="",E698="",D698="",C698="",B698="",'Data Entry Sheet'!E699=""),"",", "&amp;TRIM('Data Entry Sheet'!E699)&amp;",")</f>
        <v/>
      </c>
      <c r="H698" s="55" t="str">
        <f aca="false">IF(I698="",""," &lt;a href='")</f>
        <v/>
      </c>
      <c r="I698" s="53" t="str">
        <f aca="false">IF('Data Entry Sheet'!F699="","",'Data Entry Sheet'!F699)</f>
        <v/>
      </c>
      <c r="J698" s="55" t="str">
        <f aca="false">IF(I698="","","'&gt;Trailer&lt;/a&gt;")</f>
        <v/>
      </c>
      <c r="K698" s="72" t="str">
        <f aca="false">IF('Data Entry Sheet'!G699="","",IF(RIGHT('Data Entry Sheet'!H699,3)="srt","","&lt;/b&gt; "&amp;TRIM('Data Entry Sheet'!G699)))</f>
        <v/>
      </c>
      <c r="L698" s="55" t="str">
        <f aca="false">IF(M698="","","&lt;hr&gt;"&amp;q&amp;" ")</f>
        <v/>
      </c>
      <c r="M698" s="53" t="str">
        <f aca="false">IF('Data Entry Sheet'!H699="","",TRIM('Data Entry Sheet'!H699))</f>
        <v/>
      </c>
    </row>
    <row r="699" s="73" customFormat="true" ht="22.55" hidden="false" customHeight="true" outlineLevel="0" collapsed="false">
      <c r="A699" s="55" t="str">
        <f aca="false">IF(AND(K699="",M699=""),"","AddDescription"&amp;sp&amp;q&amp;"&lt;b&gt;")</f>
        <v/>
      </c>
      <c r="B699" s="53" t="str">
        <f aca="false">IF('Data Entry Sheet'!A700="","",'Data Entry Sheet'!A700)</f>
        <v/>
      </c>
      <c r="C699" s="53" t="str">
        <f aca="false">IF('Data Entry Sheet'!B700="","",'Data Entry Sheet'!B700)</f>
        <v/>
      </c>
      <c r="D699" s="53" t="str">
        <f aca="false">IF('Data Entry Sheet'!C700="","",'Data Entry Sheet'!C700)</f>
        <v/>
      </c>
      <c r="E699" s="71" t="str">
        <f aca="false">IF(F699="","",", IMDB ")</f>
        <v/>
      </c>
      <c r="F699" s="53" t="str">
        <f aca="false">IF('Data Entry Sheet'!D700="","",'Data Entry Sheet'!D700)</f>
        <v/>
      </c>
      <c r="G699" s="53" t="str">
        <f aca="false">IF(AND(F699="",E699="",D699="",C699="",B699="",'Data Entry Sheet'!E700=""),"",", "&amp;TRIM('Data Entry Sheet'!E700)&amp;",")</f>
        <v/>
      </c>
      <c r="H699" s="55" t="str">
        <f aca="false">IF(I699="",""," &lt;a href='")</f>
        <v/>
      </c>
      <c r="I699" s="53" t="str">
        <f aca="false">IF('Data Entry Sheet'!F700="","",'Data Entry Sheet'!F700)</f>
        <v/>
      </c>
      <c r="J699" s="55" t="str">
        <f aca="false">IF(I699="","","'&gt;Trailer&lt;/a&gt;")</f>
        <v/>
      </c>
      <c r="K699" s="72" t="str">
        <f aca="false">IF('Data Entry Sheet'!G700="","",IF(RIGHT('Data Entry Sheet'!H700,3)="srt","","&lt;/b&gt; "&amp;TRIM('Data Entry Sheet'!G700)))</f>
        <v/>
      </c>
      <c r="L699" s="55" t="str">
        <f aca="false">IF(M699="","","&lt;hr&gt;"&amp;q&amp;" ")</f>
        <v/>
      </c>
      <c r="M699" s="53" t="str">
        <f aca="false">IF('Data Entry Sheet'!H700="","",TRIM('Data Entry Sheet'!H700))</f>
        <v/>
      </c>
    </row>
    <row r="700" s="73" customFormat="true" ht="22.55" hidden="false" customHeight="true" outlineLevel="0" collapsed="false">
      <c r="A700" s="55" t="str">
        <f aca="false">IF(AND(K700="",M700=""),"","AddDescription"&amp;sp&amp;q&amp;"&lt;b&gt;")</f>
        <v/>
      </c>
      <c r="B700" s="53" t="str">
        <f aca="false">IF('Data Entry Sheet'!A701="","",'Data Entry Sheet'!A701)</f>
        <v/>
      </c>
      <c r="C700" s="53" t="str">
        <f aca="false">IF('Data Entry Sheet'!B701="","",'Data Entry Sheet'!B701)</f>
        <v/>
      </c>
      <c r="D700" s="53" t="str">
        <f aca="false">IF('Data Entry Sheet'!C701="","",'Data Entry Sheet'!C701)</f>
        <v/>
      </c>
      <c r="E700" s="71" t="str">
        <f aca="false">IF(F700="","",", IMDB ")</f>
        <v/>
      </c>
      <c r="F700" s="53" t="str">
        <f aca="false">IF('Data Entry Sheet'!D701="","",'Data Entry Sheet'!D701)</f>
        <v/>
      </c>
      <c r="G700" s="53" t="str">
        <f aca="false">IF(AND(F700="",E700="",D700="",C700="",B700="",'Data Entry Sheet'!E701=""),"",", "&amp;TRIM('Data Entry Sheet'!E701)&amp;",")</f>
        <v/>
      </c>
      <c r="H700" s="55" t="str">
        <f aca="false">IF(I700="",""," &lt;a href='")</f>
        <v/>
      </c>
      <c r="I700" s="53" t="str">
        <f aca="false">IF('Data Entry Sheet'!F701="","",'Data Entry Sheet'!F701)</f>
        <v/>
      </c>
      <c r="J700" s="55" t="str">
        <f aca="false">IF(I700="","","'&gt;Trailer&lt;/a&gt;")</f>
        <v/>
      </c>
      <c r="K700" s="72" t="str">
        <f aca="false">IF('Data Entry Sheet'!G701="","",IF(RIGHT('Data Entry Sheet'!H701,3)="srt","","&lt;/b&gt; "&amp;TRIM('Data Entry Sheet'!G701)))</f>
        <v/>
      </c>
      <c r="L700" s="55" t="str">
        <f aca="false">IF(M700="","","&lt;hr&gt;"&amp;q&amp;" ")</f>
        <v/>
      </c>
      <c r="M700" s="53" t="str">
        <f aca="false">IF('Data Entry Sheet'!H701="","",TRIM('Data Entry Sheet'!H701))</f>
        <v/>
      </c>
    </row>
    <row r="701" s="73" customFormat="true" ht="22.55" hidden="false" customHeight="true" outlineLevel="0" collapsed="false">
      <c r="A701" s="55" t="str">
        <f aca="false">IF(AND(K701="",M701=""),"","AddDescription"&amp;sp&amp;q&amp;"&lt;b&gt;")</f>
        <v/>
      </c>
      <c r="B701" s="53" t="str">
        <f aca="false">IF('Data Entry Sheet'!A702="","",'Data Entry Sheet'!A702)</f>
        <v/>
      </c>
      <c r="C701" s="53" t="str">
        <f aca="false">IF('Data Entry Sheet'!B702="","",'Data Entry Sheet'!B702)</f>
        <v/>
      </c>
      <c r="D701" s="53" t="str">
        <f aca="false">IF('Data Entry Sheet'!C702="","",'Data Entry Sheet'!C702)</f>
        <v/>
      </c>
      <c r="E701" s="71" t="str">
        <f aca="false">IF(F701="","",", IMDB ")</f>
        <v/>
      </c>
      <c r="F701" s="53" t="str">
        <f aca="false">IF('Data Entry Sheet'!D702="","",'Data Entry Sheet'!D702)</f>
        <v/>
      </c>
      <c r="G701" s="53" t="str">
        <f aca="false">IF(AND(F701="",E701="",D701="",C701="",B701="",'Data Entry Sheet'!E702=""),"",", "&amp;TRIM('Data Entry Sheet'!E702)&amp;",")</f>
        <v/>
      </c>
      <c r="H701" s="55" t="str">
        <f aca="false">IF(I701="",""," &lt;a href='")</f>
        <v/>
      </c>
      <c r="I701" s="53" t="str">
        <f aca="false">IF('Data Entry Sheet'!F702="","",'Data Entry Sheet'!F702)</f>
        <v/>
      </c>
      <c r="J701" s="55" t="str">
        <f aca="false">IF(I701="","","'&gt;Trailer&lt;/a&gt;")</f>
        <v/>
      </c>
      <c r="K701" s="72" t="str">
        <f aca="false">IF('Data Entry Sheet'!G702="","",IF(RIGHT('Data Entry Sheet'!H702,3)="srt","","&lt;/b&gt; "&amp;TRIM('Data Entry Sheet'!G702)))</f>
        <v/>
      </c>
      <c r="L701" s="55" t="str">
        <f aca="false">IF(M701="","","&lt;hr&gt;"&amp;q&amp;" ")</f>
        <v/>
      </c>
      <c r="M701" s="53" t="str">
        <f aca="false">IF('Data Entry Sheet'!H702="","",TRIM('Data Entry Sheet'!H702))</f>
        <v/>
      </c>
    </row>
    <row r="702" s="73" customFormat="true" ht="22.55" hidden="false" customHeight="true" outlineLevel="0" collapsed="false">
      <c r="A702" s="55" t="str">
        <f aca="false">IF(AND(K702="",M702=""),"","AddDescription"&amp;sp&amp;q&amp;"&lt;b&gt;")</f>
        <v/>
      </c>
      <c r="B702" s="53" t="str">
        <f aca="false">IF('Data Entry Sheet'!A703="","",'Data Entry Sheet'!A703)</f>
        <v/>
      </c>
      <c r="C702" s="53" t="str">
        <f aca="false">IF('Data Entry Sheet'!B703="","",'Data Entry Sheet'!B703)</f>
        <v/>
      </c>
      <c r="D702" s="53" t="str">
        <f aca="false">IF('Data Entry Sheet'!C703="","",'Data Entry Sheet'!C703)</f>
        <v/>
      </c>
      <c r="E702" s="71" t="str">
        <f aca="false">IF(F702="","",", IMDB ")</f>
        <v/>
      </c>
      <c r="F702" s="53" t="str">
        <f aca="false">IF('Data Entry Sheet'!D703="","",'Data Entry Sheet'!D703)</f>
        <v/>
      </c>
      <c r="G702" s="53" t="str">
        <f aca="false">IF(AND(F702="",E702="",D702="",C702="",B702="",'Data Entry Sheet'!E703=""),"",", "&amp;TRIM('Data Entry Sheet'!E703)&amp;",")</f>
        <v/>
      </c>
      <c r="H702" s="55" t="str">
        <f aca="false">IF(I702="",""," &lt;a href='")</f>
        <v/>
      </c>
      <c r="I702" s="53" t="str">
        <f aca="false">IF('Data Entry Sheet'!F703="","",'Data Entry Sheet'!F703)</f>
        <v/>
      </c>
      <c r="J702" s="55" t="str">
        <f aca="false">IF(I702="","","'&gt;Trailer&lt;/a&gt;")</f>
        <v/>
      </c>
      <c r="K702" s="72" t="str">
        <f aca="false">IF('Data Entry Sheet'!G703="","",IF(RIGHT('Data Entry Sheet'!H703,3)="srt","","&lt;/b&gt; "&amp;TRIM('Data Entry Sheet'!G703)))</f>
        <v/>
      </c>
      <c r="L702" s="55" t="str">
        <f aca="false">IF(M702="","","&lt;hr&gt;"&amp;q&amp;" ")</f>
        <v/>
      </c>
      <c r="M702" s="53" t="str">
        <f aca="false">IF('Data Entry Sheet'!H703="","",TRIM('Data Entry Sheet'!H703))</f>
        <v/>
      </c>
    </row>
    <row r="703" s="73" customFormat="true" ht="22.55" hidden="false" customHeight="true" outlineLevel="0" collapsed="false">
      <c r="A703" s="55" t="str">
        <f aca="false">IF(AND(K703="",M703=""),"","AddDescription"&amp;sp&amp;q&amp;"&lt;b&gt;")</f>
        <v/>
      </c>
      <c r="B703" s="53" t="str">
        <f aca="false">IF('Data Entry Sheet'!A704="","",'Data Entry Sheet'!A704)</f>
        <v/>
      </c>
      <c r="C703" s="53" t="str">
        <f aca="false">IF('Data Entry Sheet'!B704="","",'Data Entry Sheet'!B704)</f>
        <v/>
      </c>
      <c r="D703" s="53" t="str">
        <f aca="false">IF('Data Entry Sheet'!C704="","",'Data Entry Sheet'!C704)</f>
        <v/>
      </c>
      <c r="E703" s="71" t="str">
        <f aca="false">IF(F703="","",", IMDB ")</f>
        <v/>
      </c>
      <c r="F703" s="53" t="str">
        <f aca="false">IF('Data Entry Sheet'!D704="","",'Data Entry Sheet'!D704)</f>
        <v/>
      </c>
      <c r="G703" s="53" t="str">
        <f aca="false">IF(AND(F703="",E703="",D703="",C703="",B703="",'Data Entry Sheet'!E704=""),"",", "&amp;TRIM('Data Entry Sheet'!E704)&amp;",")</f>
        <v/>
      </c>
      <c r="H703" s="55" t="str">
        <f aca="false">IF(I703="",""," &lt;a href='")</f>
        <v/>
      </c>
      <c r="I703" s="53" t="str">
        <f aca="false">IF('Data Entry Sheet'!F704="","",'Data Entry Sheet'!F704)</f>
        <v/>
      </c>
      <c r="J703" s="55" t="str">
        <f aca="false">IF(I703="","","'&gt;Trailer&lt;/a&gt;")</f>
        <v/>
      </c>
      <c r="K703" s="72" t="str">
        <f aca="false">IF('Data Entry Sheet'!G704="","",IF(RIGHT('Data Entry Sheet'!H704,3)="srt","","&lt;/b&gt; "&amp;TRIM('Data Entry Sheet'!G704)))</f>
        <v/>
      </c>
      <c r="L703" s="55" t="str">
        <f aca="false">IF(M703="","","&lt;hr&gt;"&amp;q&amp;" ")</f>
        <v/>
      </c>
      <c r="M703" s="53" t="str">
        <f aca="false">IF('Data Entry Sheet'!H704="","",TRIM('Data Entry Sheet'!H704))</f>
        <v/>
      </c>
    </row>
    <row r="704" s="73" customFormat="true" ht="22.55" hidden="false" customHeight="true" outlineLevel="0" collapsed="false">
      <c r="A704" s="55" t="str">
        <f aca="false">IF(AND(K704="",M704=""),"","AddDescription"&amp;sp&amp;q&amp;"&lt;b&gt;")</f>
        <v/>
      </c>
      <c r="B704" s="53" t="str">
        <f aca="false">IF('Data Entry Sheet'!A705="","",'Data Entry Sheet'!A705)</f>
        <v/>
      </c>
      <c r="C704" s="53" t="str">
        <f aca="false">IF('Data Entry Sheet'!B705="","",'Data Entry Sheet'!B705)</f>
        <v/>
      </c>
      <c r="D704" s="53" t="str">
        <f aca="false">IF('Data Entry Sheet'!C705="","",'Data Entry Sheet'!C705)</f>
        <v/>
      </c>
      <c r="E704" s="71" t="str">
        <f aca="false">IF(F704="","",", IMDB ")</f>
        <v/>
      </c>
      <c r="F704" s="53" t="str">
        <f aca="false">IF('Data Entry Sheet'!D705="","",'Data Entry Sheet'!D705)</f>
        <v/>
      </c>
      <c r="G704" s="53" t="str">
        <f aca="false">IF(AND(F704="",E704="",D704="",C704="",B704="",'Data Entry Sheet'!E705=""),"",", "&amp;TRIM('Data Entry Sheet'!E705)&amp;",")</f>
        <v/>
      </c>
      <c r="H704" s="55" t="str">
        <f aca="false">IF(I704="",""," &lt;a href='")</f>
        <v/>
      </c>
      <c r="I704" s="53" t="str">
        <f aca="false">IF('Data Entry Sheet'!F705="","",'Data Entry Sheet'!F705)</f>
        <v/>
      </c>
      <c r="J704" s="55" t="str">
        <f aca="false">IF(I704="","","'&gt;Trailer&lt;/a&gt;")</f>
        <v/>
      </c>
      <c r="K704" s="72" t="str">
        <f aca="false">IF('Data Entry Sheet'!G705="","",IF(RIGHT('Data Entry Sheet'!H705,3)="srt","","&lt;/b&gt; "&amp;TRIM('Data Entry Sheet'!G705)))</f>
        <v/>
      </c>
      <c r="L704" s="55" t="str">
        <f aca="false">IF(M704="","","&lt;hr&gt;"&amp;q&amp;" ")</f>
        <v/>
      </c>
      <c r="M704" s="53" t="str">
        <f aca="false">IF('Data Entry Sheet'!H705="","",TRIM('Data Entry Sheet'!H705))</f>
        <v/>
      </c>
    </row>
    <row r="705" s="73" customFormat="true" ht="22.55" hidden="false" customHeight="true" outlineLevel="0" collapsed="false">
      <c r="A705" s="55" t="str">
        <f aca="false">IF(AND(K705="",M705=""),"","AddDescription"&amp;sp&amp;q&amp;"&lt;b&gt;")</f>
        <v/>
      </c>
      <c r="B705" s="53" t="str">
        <f aca="false">IF('Data Entry Sheet'!A706="","",'Data Entry Sheet'!A706)</f>
        <v/>
      </c>
      <c r="C705" s="53" t="str">
        <f aca="false">IF('Data Entry Sheet'!B706="","",'Data Entry Sheet'!B706)</f>
        <v/>
      </c>
      <c r="D705" s="53" t="str">
        <f aca="false">IF('Data Entry Sheet'!C706="","",'Data Entry Sheet'!C706)</f>
        <v/>
      </c>
      <c r="E705" s="71" t="str">
        <f aca="false">IF(F705="","",", IMDB ")</f>
        <v/>
      </c>
      <c r="F705" s="53" t="str">
        <f aca="false">IF('Data Entry Sheet'!D706="","",'Data Entry Sheet'!D706)</f>
        <v/>
      </c>
      <c r="G705" s="53" t="str">
        <f aca="false">IF(AND(F705="",E705="",D705="",C705="",B705="",'Data Entry Sheet'!E706=""),"",", "&amp;TRIM('Data Entry Sheet'!E706)&amp;",")</f>
        <v/>
      </c>
      <c r="H705" s="55" t="str">
        <f aca="false">IF(I705="",""," &lt;a href='")</f>
        <v/>
      </c>
      <c r="I705" s="53" t="str">
        <f aca="false">IF('Data Entry Sheet'!F706="","",'Data Entry Sheet'!F706)</f>
        <v/>
      </c>
      <c r="J705" s="55" t="str">
        <f aca="false">IF(I705="","","'&gt;Trailer&lt;/a&gt;")</f>
        <v/>
      </c>
      <c r="K705" s="72" t="str">
        <f aca="false">IF('Data Entry Sheet'!G706="","",IF(RIGHT('Data Entry Sheet'!H706,3)="srt","","&lt;/b&gt; "&amp;TRIM('Data Entry Sheet'!G706)))</f>
        <v/>
      </c>
      <c r="L705" s="55" t="str">
        <f aca="false">IF(M705="","","&lt;hr&gt;"&amp;q&amp;" ")</f>
        <v/>
      </c>
      <c r="M705" s="53" t="str">
        <f aca="false">IF('Data Entry Sheet'!H706="","",TRIM('Data Entry Sheet'!H706))</f>
        <v/>
      </c>
    </row>
    <row r="706" s="73" customFormat="true" ht="22.55" hidden="false" customHeight="true" outlineLevel="0" collapsed="false">
      <c r="A706" s="55" t="str">
        <f aca="false">IF(AND(K706="",M706=""),"","AddDescription"&amp;sp&amp;q&amp;"&lt;b&gt;")</f>
        <v/>
      </c>
      <c r="B706" s="53" t="str">
        <f aca="false">IF('Data Entry Sheet'!A707="","",'Data Entry Sheet'!A707)</f>
        <v/>
      </c>
      <c r="C706" s="53" t="str">
        <f aca="false">IF('Data Entry Sheet'!B707="","",'Data Entry Sheet'!B707)</f>
        <v/>
      </c>
      <c r="D706" s="53" t="str">
        <f aca="false">IF('Data Entry Sheet'!C707="","",'Data Entry Sheet'!C707)</f>
        <v/>
      </c>
      <c r="E706" s="71" t="str">
        <f aca="false">IF(F706="","",", IMDB ")</f>
        <v/>
      </c>
      <c r="F706" s="53" t="str">
        <f aca="false">IF('Data Entry Sheet'!D707="","",'Data Entry Sheet'!D707)</f>
        <v/>
      </c>
      <c r="G706" s="53" t="str">
        <f aca="false">IF(AND(F706="",E706="",D706="",C706="",B706="",'Data Entry Sheet'!E707=""),"",", "&amp;TRIM('Data Entry Sheet'!E707)&amp;",")</f>
        <v/>
      </c>
      <c r="H706" s="55" t="str">
        <f aca="false">IF(I706="",""," &lt;a href='")</f>
        <v/>
      </c>
      <c r="I706" s="53" t="str">
        <f aca="false">IF('Data Entry Sheet'!F707="","",'Data Entry Sheet'!F707)</f>
        <v/>
      </c>
      <c r="J706" s="55" t="str">
        <f aca="false">IF(I706="","","'&gt;Trailer&lt;/a&gt;")</f>
        <v/>
      </c>
      <c r="K706" s="72" t="str">
        <f aca="false">IF('Data Entry Sheet'!G707="","",IF(RIGHT('Data Entry Sheet'!H707,3)="srt","","&lt;/b&gt; "&amp;TRIM('Data Entry Sheet'!G707)))</f>
        <v/>
      </c>
      <c r="L706" s="55" t="str">
        <f aca="false">IF(M706="","","&lt;hr&gt;"&amp;q&amp;" ")</f>
        <v/>
      </c>
      <c r="M706" s="53" t="str">
        <f aca="false">IF('Data Entry Sheet'!H707="","",TRIM('Data Entry Sheet'!H707))</f>
        <v/>
      </c>
    </row>
    <row r="707" s="73" customFormat="true" ht="22.55" hidden="false" customHeight="true" outlineLevel="0" collapsed="false">
      <c r="A707" s="55" t="str">
        <f aca="false">IF(AND(K707="",M707=""),"","AddDescription"&amp;sp&amp;q&amp;"&lt;b&gt;")</f>
        <v/>
      </c>
      <c r="B707" s="53" t="str">
        <f aca="false">IF('Data Entry Sheet'!A708="","",'Data Entry Sheet'!A708)</f>
        <v/>
      </c>
      <c r="C707" s="53" t="str">
        <f aca="false">IF('Data Entry Sheet'!B708="","",'Data Entry Sheet'!B708)</f>
        <v/>
      </c>
      <c r="D707" s="53" t="str">
        <f aca="false">IF('Data Entry Sheet'!C708="","",'Data Entry Sheet'!C708)</f>
        <v/>
      </c>
      <c r="E707" s="71" t="str">
        <f aca="false">IF(F707="","",", IMDB ")</f>
        <v/>
      </c>
      <c r="F707" s="53" t="str">
        <f aca="false">IF('Data Entry Sheet'!D708="","",'Data Entry Sheet'!D708)</f>
        <v/>
      </c>
      <c r="G707" s="53" t="str">
        <f aca="false">IF(AND(F707="",E707="",D707="",C707="",B707="",'Data Entry Sheet'!E708=""),"",", "&amp;TRIM('Data Entry Sheet'!E708)&amp;",")</f>
        <v/>
      </c>
      <c r="H707" s="55" t="str">
        <f aca="false">IF(I707="",""," &lt;a href='")</f>
        <v/>
      </c>
      <c r="I707" s="53" t="str">
        <f aca="false">IF('Data Entry Sheet'!F708="","",'Data Entry Sheet'!F708)</f>
        <v/>
      </c>
      <c r="J707" s="55" t="str">
        <f aca="false">IF(I707="","","'&gt;Trailer&lt;/a&gt;")</f>
        <v/>
      </c>
      <c r="K707" s="72" t="str">
        <f aca="false">IF('Data Entry Sheet'!G708="","",IF(RIGHT('Data Entry Sheet'!H708,3)="srt","","&lt;/b&gt; "&amp;TRIM('Data Entry Sheet'!G708)))</f>
        <v/>
      </c>
      <c r="L707" s="55" t="str">
        <f aca="false">IF(M707="","","&lt;hr&gt;"&amp;q&amp;" ")</f>
        <v/>
      </c>
      <c r="M707" s="53" t="str">
        <f aca="false">IF('Data Entry Sheet'!H708="","",TRIM('Data Entry Sheet'!H708))</f>
        <v/>
      </c>
    </row>
    <row r="708" s="73" customFormat="true" ht="22.55" hidden="false" customHeight="true" outlineLevel="0" collapsed="false">
      <c r="A708" s="55" t="str">
        <f aca="false">IF(AND(K708="",M708=""),"","AddDescription"&amp;sp&amp;q&amp;"&lt;b&gt;")</f>
        <v/>
      </c>
      <c r="B708" s="53" t="str">
        <f aca="false">IF('Data Entry Sheet'!A709="","",'Data Entry Sheet'!A709)</f>
        <v/>
      </c>
      <c r="C708" s="53" t="str">
        <f aca="false">IF('Data Entry Sheet'!B709="","",'Data Entry Sheet'!B709)</f>
        <v/>
      </c>
      <c r="D708" s="53" t="str">
        <f aca="false">IF('Data Entry Sheet'!C709="","",'Data Entry Sheet'!C709)</f>
        <v/>
      </c>
      <c r="E708" s="71" t="str">
        <f aca="false">IF(F708="","",", IMDB ")</f>
        <v/>
      </c>
      <c r="F708" s="53" t="str">
        <f aca="false">IF('Data Entry Sheet'!D709="","",'Data Entry Sheet'!D709)</f>
        <v/>
      </c>
      <c r="G708" s="53" t="str">
        <f aca="false">IF(AND(F708="",E708="",D708="",C708="",B708="",'Data Entry Sheet'!E709=""),"",", "&amp;TRIM('Data Entry Sheet'!E709)&amp;",")</f>
        <v/>
      </c>
      <c r="H708" s="55" t="str">
        <f aca="false">IF(I708="",""," &lt;a href='")</f>
        <v/>
      </c>
      <c r="I708" s="53" t="str">
        <f aca="false">IF('Data Entry Sheet'!F709="","",'Data Entry Sheet'!F709)</f>
        <v/>
      </c>
      <c r="J708" s="55" t="str">
        <f aca="false">IF(I708="","","'&gt;Trailer&lt;/a&gt;")</f>
        <v/>
      </c>
      <c r="K708" s="72" t="str">
        <f aca="false">IF('Data Entry Sheet'!G709="","",IF(RIGHT('Data Entry Sheet'!H709,3)="srt","","&lt;/b&gt; "&amp;TRIM('Data Entry Sheet'!G709)))</f>
        <v/>
      </c>
      <c r="L708" s="55" t="str">
        <f aca="false">IF(M708="","","&lt;hr&gt;"&amp;q&amp;" ")</f>
        <v/>
      </c>
      <c r="M708" s="53" t="str">
        <f aca="false">IF('Data Entry Sheet'!H709="","",TRIM('Data Entry Sheet'!H709))</f>
        <v/>
      </c>
    </row>
    <row r="709" s="73" customFormat="true" ht="22.55" hidden="false" customHeight="true" outlineLevel="0" collapsed="false">
      <c r="A709" s="55" t="str">
        <f aca="false">IF(AND(K709="",M709=""),"","AddDescription"&amp;sp&amp;q&amp;"&lt;b&gt;")</f>
        <v/>
      </c>
      <c r="B709" s="53" t="str">
        <f aca="false">IF('Data Entry Sheet'!A710="","",'Data Entry Sheet'!A710)</f>
        <v/>
      </c>
      <c r="C709" s="53" t="str">
        <f aca="false">IF('Data Entry Sheet'!B710="","",'Data Entry Sheet'!B710)</f>
        <v/>
      </c>
      <c r="D709" s="53" t="str">
        <f aca="false">IF('Data Entry Sheet'!C710="","",'Data Entry Sheet'!C710)</f>
        <v/>
      </c>
      <c r="E709" s="71" t="str">
        <f aca="false">IF(F709="","",", IMDB ")</f>
        <v/>
      </c>
      <c r="F709" s="53" t="str">
        <f aca="false">IF('Data Entry Sheet'!D710="","",'Data Entry Sheet'!D710)</f>
        <v/>
      </c>
      <c r="G709" s="53" t="str">
        <f aca="false">IF(AND(F709="",E709="",D709="",C709="",B709="",'Data Entry Sheet'!E710=""),"",", "&amp;TRIM('Data Entry Sheet'!E710)&amp;",")</f>
        <v/>
      </c>
      <c r="H709" s="55" t="str">
        <f aca="false">IF(I709="",""," &lt;a href='")</f>
        <v/>
      </c>
      <c r="I709" s="53" t="str">
        <f aca="false">IF('Data Entry Sheet'!F710="","",'Data Entry Sheet'!F710)</f>
        <v/>
      </c>
      <c r="J709" s="55" t="str">
        <f aca="false">IF(I709="","","'&gt;Trailer&lt;/a&gt;")</f>
        <v/>
      </c>
      <c r="K709" s="72" t="str">
        <f aca="false">IF('Data Entry Sheet'!G710="","",IF(RIGHT('Data Entry Sheet'!H710,3)="srt","","&lt;/b&gt; "&amp;TRIM('Data Entry Sheet'!G710)))</f>
        <v/>
      </c>
      <c r="L709" s="55" t="str">
        <f aca="false">IF(M709="","","&lt;hr&gt;"&amp;q&amp;" ")</f>
        <v/>
      </c>
      <c r="M709" s="53" t="str">
        <f aca="false">IF('Data Entry Sheet'!H710="","",TRIM('Data Entry Sheet'!H710))</f>
        <v/>
      </c>
    </row>
    <row r="710" s="73" customFormat="true" ht="22.55" hidden="false" customHeight="true" outlineLevel="0" collapsed="false">
      <c r="A710" s="55" t="str">
        <f aca="false">IF(AND(K710="",M710=""),"","AddDescription"&amp;sp&amp;q&amp;"&lt;b&gt;")</f>
        <v/>
      </c>
      <c r="B710" s="53" t="str">
        <f aca="false">IF('Data Entry Sheet'!A711="","",'Data Entry Sheet'!A711)</f>
        <v/>
      </c>
      <c r="C710" s="53" t="str">
        <f aca="false">IF('Data Entry Sheet'!B711="","",'Data Entry Sheet'!B711)</f>
        <v/>
      </c>
      <c r="D710" s="53" t="str">
        <f aca="false">IF('Data Entry Sheet'!C711="","",'Data Entry Sheet'!C711)</f>
        <v/>
      </c>
      <c r="E710" s="71" t="str">
        <f aca="false">IF(F710="","",", IMDB ")</f>
        <v/>
      </c>
      <c r="F710" s="53" t="str">
        <f aca="false">IF('Data Entry Sheet'!D711="","",'Data Entry Sheet'!D711)</f>
        <v/>
      </c>
      <c r="G710" s="53" t="str">
        <f aca="false">IF(AND(F710="",E710="",D710="",C710="",B710="",'Data Entry Sheet'!E711=""),"",", "&amp;TRIM('Data Entry Sheet'!E711)&amp;",")</f>
        <v/>
      </c>
      <c r="H710" s="55" t="str">
        <f aca="false">IF(I710="",""," &lt;a href='")</f>
        <v/>
      </c>
      <c r="I710" s="53" t="str">
        <f aca="false">IF('Data Entry Sheet'!F711="","",'Data Entry Sheet'!F711)</f>
        <v/>
      </c>
      <c r="J710" s="55" t="str">
        <f aca="false">IF(I710="","","'&gt;Trailer&lt;/a&gt;")</f>
        <v/>
      </c>
      <c r="K710" s="72" t="str">
        <f aca="false">IF('Data Entry Sheet'!G711="","",IF(RIGHT('Data Entry Sheet'!H711,3)="srt","","&lt;/b&gt; "&amp;TRIM('Data Entry Sheet'!G711)))</f>
        <v/>
      </c>
      <c r="L710" s="55" t="str">
        <f aca="false">IF(M710="","","&lt;hr&gt;"&amp;q&amp;" ")</f>
        <v/>
      </c>
      <c r="M710" s="53" t="str">
        <f aca="false">IF('Data Entry Sheet'!H711="","",TRIM('Data Entry Sheet'!H711))</f>
        <v/>
      </c>
    </row>
    <row r="711" s="73" customFormat="true" ht="22.55" hidden="false" customHeight="true" outlineLevel="0" collapsed="false">
      <c r="A711" s="55" t="str">
        <f aca="false">IF(AND(K711="",M711=""),"","AddDescription"&amp;sp&amp;q&amp;"&lt;b&gt;")</f>
        <v/>
      </c>
      <c r="B711" s="53" t="str">
        <f aca="false">IF('Data Entry Sheet'!A712="","",'Data Entry Sheet'!A712)</f>
        <v/>
      </c>
      <c r="C711" s="53" t="str">
        <f aca="false">IF('Data Entry Sheet'!B712="","",'Data Entry Sheet'!B712)</f>
        <v/>
      </c>
      <c r="D711" s="53" t="str">
        <f aca="false">IF('Data Entry Sheet'!C712="","",'Data Entry Sheet'!C712)</f>
        <v/>
      </c>
      <c r="E711" s="71" t="str">
        <f aca="false">IF(F711="","",", IMDB ")</f>
        <v/>
      </c>
      <c r="F711" s="53" t="str">
        <f aca="false">IF('Data Entry Sheet'!D712="","",'Data Entry Sheet'!D712)</f>
        <v/>
      </c>
      <c r="G711" s="53" t="str">
        <f aca="false">IF(AND(F711="",E711="",D711="",C711="",B711="",'Data Entry Sheet'!E712=""),"",", "&amp;TRIM('Data Entry Sheet'!E712)&amp;",")</f>
        <v/>
      </c>
      <c r="H711" s="55" t="str">
        <f aca="false">IF(I711="",""," &lt;a href='")</f>
        <v/>
      </c>
      <c r="I711" s="53" t="str">
        <f aca="false">IF('Data Entry Sheet'!F712="","",'Data Entry Sheet'!F712)</f>
        <v/>
      </c>
      <c r="J711" s="55" t="str">
        <f aca="false">IF(I711="","","'&gt;Trailer&lt;/a&gt;")</f>
        <v/>
      </c>
      <c r="K711" s="72" t="str">
        <f aca="false">IF('Data Entry Sheet'!G712="","",IF(RIGHT('Data Entry Sheet'!H712,3)="srt","","&lt;/b&gt; "&amp;TRIM('Data Entry Sheet'!G712)))</f>
        <v/>
      </c>
      <c r="L711" s="55" t="str">
        <f aca="false">IF(M711="","","&lt;hr&gt;"&amp;q&amp;" ")</f>
        <v/>
      </c>
      <c r="M711" s="53" t="str">
        <f aca="false">IF('Data Entry Sheet'!H712="","",TRIM('Data Entry Sheet'!H712))</f>
        <v/>
      </c>
    </row>
    <row r="712" s="73" customFormat="true" ht="22.55" hidden="false" customHeight="true" outlineLevel="0" collapsed="false">
      <c r="A712" s="55" t="str">
        <f aca="false">IF(AND(K712="",M712=""),"","AddDescription"&amp;sp&amp;q&amp;"&lt;b&gt;")</f>
        <v/>
      </c>
      <c r="B712" s="53" t="str">
        <f aca="false">IF('Data Entry Sheet'!A713="","",'Data Entry Sheet'!A713)</f>
        <v/>
      </c>
      <c r="C712" s="53" t="str">
        <f aca="false">IF('Data Entry Sheet'!B713="","",'Data Entry Sheet'!B713)</f>
        <v/>
      </c>
      <c r="D712" s="53" t="str">
        <f aca="false">IF('Data Entry Sheet'!C713="","",'Data Entry Sheet'!C713)</f>
        <v/>
      </c>
      <c r="E712" s="71" t="str">
        <f aca="false">IF(F712="","",", IMDB ")</f>
        <v/>
      </c>
      <c r="F712" s="53" t="str">
        <f aca="false">IF('Data Entry Sheet'!D713="","",'Data Entry Sheet'!D713)</f>
        <v/>
      </c>
      <c r="G712" s="53" t="str">
        <f aca="false">IF(AND(F712="",E712="",D712="",C712="",B712="",'Data Entry Sheet'!E713=""),"",", "&amp;TRIM('Data Entry Sheet'!E713)&amp;",")</f>
        <v/>
      </c>
      <c r="H712" s="55" t="str">
        <f aca="false">IF(I712="",""," &lt;a href='")</f>
        <v/>
      </c>
      <c r="I712" s="53" t="str">
        <f aca="false">IF('Data Entry Sheet'!F713="","",'Data Entry Sheet'!F713)</f>
        <v/>
      </c>
      <c r="J712" s="55" t="str">
        <f aca="false">IF(I712="","","'&gt;Trailer&lt;/a&gt;")</f>
        <v/>
      </c>
      <c r="K712" s="72" t="str">
        <f aca="false">IF('Data Entry Sheet'!G713="","",IF(RIGHT('Data Entry Sheet'!H713,3)="srt","","&lt;/b&gt; "&amp;TRIM('Data Entry Sheet'!G713)))</f>
        <v/>
      </c>
      <c r="L712" s="55" t="str">
        <f aca="false">IF(M712="","","&lt;hr&gt;"&amp;q&amp;" ")</f>
        <v/>
      </c>
      <c r="M712" s="53" t="str">
        <f aca="false">IF('Data Entry Sheet'!H713="","",TRIM('Data Entry Sheet'!H713))</f>
        <v/>
      </c>
    </row>
    <row r="713" s="73" customFormat="true" ht="22.55" hidden="false" customHeight="true" outlineLevel="0" collapsed="false">
      <c r="A713" s="55" t="str">
        <f aca="false">IF(AND(K713="",M713=""),"","AddDescription"&amp;sp&amp;q&amp;"&lt;b&gt;")</f>
        <v/>
      </c>
      <c r="B713" s="53" t="str">
        <f aca="false">IF('Data Entry Sheet'!A714="","",'Data Entry Sheet'!A714)</f>
        <v/>
      </c>
      <c r="C713" s="53" t="str">
        <f aca="false">IF('Data Entry Sheet'!B714="","",'Data Entry Sheet'!B714)</f>
        <v/>
      </c>
      <c r="D713" s="53" t="str">
        <f aca="false">IF('Data Entry Sheet'!C714="","",'Data Entry Sheet'!C714)</f>
        <v/>
      </c>
      <c r="E713" s="71" t="str">
        <f aca="false">IF(F713="","",", IMDB ")</f>
        <v/>
      </c>
      <c r="F713" s="53" t="str">
        <f aca="false">IF('Data Entry Sheet'!D714="","",'Data Entry Sheet'!D714)</f>
        <v/>
      </c>
      <c r="G713" s="53" t="str">
        <f aca="false">IF(AND(F713="",E713="",D713="",C713="",B713="",'Data Entry Sheet'!E714=""),"",", "&amp;TRIM('Data Entry Sheet'!E714)&amp;",")</f>
        <v/>
      </c>
      <c r="H713" s="55" t="str">
        <f aca="false">IF(I713="",""," &lt;a href='")</f>
        <v/>
      </c>
      <c r="I713" s="53" t="str">
        <f aca="false">IF('Data Entry Sheet'!F714="","",'Data Entry Sheet'!F714)</f>
        <v/>
      </c>
      <c r="J713" s="55" t="str">
        <f aca="false">IF(I713="","","'&gt;Trailer&lt;/a&gt;")</f>
        <v/>
      </c>
      <c r="K713" s="72" t="str">
        <f aca="false">IF('Data Entry Sheet'!G714="","",IF(RIGHT('Data Entry Sheet'!H714,3)="srt","","&lt;/b&gt; "&amp;TRIM('Data Entry Sheet'!G714)))</f>
        <v/>
      </c>
      <c r="L713" s="55" t="str">
        <f aca="false">IF(M713="","","&lt;hr&gt;"&amp;q&amp;" ")</f>
        <v/>
      </c>
      <c r="M713" s="53" t="str">
        <f aca="false">IF('Data Entry Sheet'!H714="","",TRIM('Data Entry Sheet'!H714))</f>
        <v/>
      </c>
    </row>
    <row r="714" s="73" customFormat="true" ht="22.55" hidden="false" customHeight="true" outlineLevel="0" collapsed="false">
      <c r="A714" s="55" t="str">
        <f aca="false">IF(AND(K714="",M714=""),"","AddDescription"&amp;sp&amp;q&amp;"&lt;b&gt;")</f>
        <v/>
      </c>
      <c r="B714" s="53" t="str">
        <f aca="false">IF('Data Entry Sheet'!A715="","",'Data Entry Sheet'!A715)</f>
        <v/>
      </c>
      <c r="C714" s="53" t="str">
        <f aca="false">IF('Data Entry Sheet'!B715="","",'Data Entry Sheet'!B715)</f>
        <v/>
      </c>
      <c r="D714" s="53" t="str">
        <f aca="false">IF('Data Entry Sheet'!C715="","",'Data Entry Sheet'!C715)</f>
        <v/>
      </c>
      <c r="E714" s="71" t="str">
        <f aca="false">IF(F714="","",", IMDB ")</f>
        <v/>
      </c>
      <c r="F714" s="53" t="str">
        <f aca="false">IF('Data Entry Sheet'!D715="","",'Data Entry Sheet'!D715)</f>
        <v/>
      </c>
      <c r="G714" s="53" t="str">
        <f aca="false">IF(AND(F714="",E714="",D714="",C714="",B714="",'Data Entry Sheet'!E715=""),"",", "&amp;TRIM('Data Entry Sheet'!E715)&amp;",")</f>
        <v/>
      </c>
      <c r="H714" s="55" t="str">
        <f aca="false">IF(I714="",""," &lt;a href='")</f>
        <v/>
      </c>
      <c r="I714" s="53" t="str">
        <f aca="false">IF('Data Entry Sheet'!F715="","",'Data Entry Sheet'!F715)</f>
        <v/>
      </c>
      <c r="J714" s="55" t="str">
        <f aca="false">IF(I714="","","'&gt;Trailer&lt;/a&gt;")</f>
        <v/>
      </c>
      <c r="K714" s="72" t="str">
        <f aca="false">IF('Data Entry Sheet'!G715="","",IF(RIGHT('Data Entry Sheet'!H715,3)="srt","","&lt;/b&gt; "&amp;TRIM('Data Entry Sheet'!G715)))</f>
        <v/>
      </c>
      <c r="L714" s="55" t="str">
        <f aca="false">IF(M714="","","&lt;hr&gt;"&amp;q&amp;" ")</f>
        <v/>
      </c>
      <c r="M714" s="53" t="str">
        <f aca="false">IF('Data Entry Sheet'!H715="","",TRIM('Data Entry Sheet'!H715))</f>
        <v/>
      </c>
    </row>
    <row r="715" s="73" customFormat="true" ht="22.55" hidden="false" customHeight="true" outlineLevel="0" collapsed="false">
      <c r="A715" s="55" t="str">
        <f aca="false">IF(AND(K715="",M715=""),"","AddDescription"&amp;sp&amp;q&amp;"&lt;b&gt;")</f>
        <v/>
      </c>
      <c r="B715" s="53" t="str">
        <f aca="false">IF('Data Entry Sheet'!A716="","",'Data Entry Sheet'!A716)</f>
        <v/>
      </c>
      <c r="C715" s="53" t="str">
        <f aca="false">IF('Data Entry Sheet'!B716="","",'Data Entry Sheet'!B716)</f>
        <v/>
      </c>
      <c r="D715" s="53" t="str">
        <f aca="false">IF('Data Entry Sheet'!C716="","",'Data Entry Sheet'!C716)</f>
        <v/>
      </c>
      <c r="E715" s="71" t="str">
        <f aca="false">IF(F715="","",", IMDB ")</f>
        <v/>
      </c>
      <c r="F715" s="53" t="str">
        <f aca="false">IF('Data Entry Sheet'!D716="","",'Data Entry Sheet'!D716)</f>
        <v/>
      </c>
      <c r="G715" s="53" t="str">
        <f aca="false">IF(AND(F715="",E715="",D715="",C715="",B715="",'Data Entry Sheet'!E716=""),"",", "&amp;TRIM('Data Entry Sheet'!E716)&amp;",")</f>
        <v/>
      </c>
      <c r="H715" s="55" t="str">
        <f aca="false">IF(I715="",""," &lt;a href='")</f>
        <v/>
      </c>
      <c r="I715" s="53" t="str">
        <f aca="false">IF('Data Entry Sheet'!F716="","",'Data Entry Sheet'!F716)</f>
        <v/>
      </c>
      <c r="J715" s="55" t="str">
        <f aca="false">IF(I715="","","'&gt;Trailer&lt;/a&gt;")</f>
        <v/>
      </c>
      <c r="K715" s="72" t="str">
        <f aca="false">IF('Data Entry Sheet'!G716="","",IF(RIGHT('Data Entry Sheet'!H716,3)="srt","","&lt;/b&gt; "&amp;TRIM('Data Entry Sheet'!G716)))</f>
        <v/>
      </c>
      <c r="L715" s="55" t="str">
        <f aca="false">IF(M715="","","&lt;hr&gt;"&amp;q&amp;" ")</f>
        <v/>
      </c>
      <c r="M715" s="53" t="str">
        <f aca="false">IF('Data Entry Sheet'!H716="","",TRIM('Data Entry Sheet'!H716))</f>
        <v/>
      </c>
    </row>
    <row r="716" s="73" customFormat="true" ht="22.55" hidden="false" customHeight="true" outlineLevel="0" collapsed="false">
      <c r="A716" s="55" t="str">
        <f aca="false">IF(AND(K716="",M716=""),"","AddDescription"&amp;sp&amp;q&amp;"&lt;b&gt;")</f>
        <v/>
      </c>
      <c r="B716" s="53" t="str">
        <f aca="false">IF('Data Entry Sheet'!A717="","",'Data Entry Sheet'!A717)</f>
        <v/>
      </c>
      <c r="C716" s="53" t="str">
        <f aca="false">IF('Data Entry Sheet'!B717="","",'Data Entry Sheet'!B717)</f>
        <v/>
      </c>
      <c r="D716" s="53" t="str">
        <f aca="false">IF('Data Entry Sheet'!C717="","",'Data Entry Sheet'!C717)</f>
        <v/>
      </c>
      <c r="E716" s="71" t="str">
        <f aca="false">IF(F716="","",", IMDB ")</f>
        <v/>
      </c>
      <c r="F716" s="53" t="str">
        <f aca="false">IF('Data Entry Sheet'!D717="","",'Data Entry Sheet'!D717)</f>
        <v/>
      </c>
      <c r="G716" s="53" t="str">
        <f aca="false">IF(AND(F716="",E716="",D716="",C716="",B716="",'Data Entry Sheet'!E717=""),"",", "&amp;TRIM('Data Entry Sheet'!E717)&amp;",")</f>
        <v/>
      </c>
      <c r="H716" s="55" t="str">
        <f aca="false">IF(I716="",""," &lt;a href='")</f>
        <v/>
      </c>
      <c r="I716" s="53" t="str">
        <f aca="false">IF('Data Entry Sheet'!F717="","",'Data Entry Sheet'!F717)</f>
        <v/>
      </c>
      <c r="J716" s="55" t="str">
        <f aca="false">IF(I716="","","'&gt;Trailer&lt;/a&gt;")</f>
        <v/>
      </c>
      <c r="K716" s="72" t="str">
        <f aca="false">IF('Data Entry Sheet'!G717="","",IF(RIGHT('Data Entry Sheet'!H717,3)="srt","","&lt;/b&gt; "&amp;TRIM('Data Entry Sheet'!G717)))</f>
        <v/>
      </c>
      <c r="L716" s="55" t="str">
        <f aca="false">IF(M716="","","&lt;hr&gt;"&amp;q&amp;" ")</f>
        <v/>
      </c>
      <c r="M716" s="53" t="str">
        <f aca="false">IF('Data Entry Sheet'!H717="","",TRIM('Data Entry Sheet'!H717))</f>
        <v/>
      </c>
    </row>
    <row r="717" s="73" customFormat="true" ht="22.55" hidden="false" customHeight="true" outlineLevel="0" collapsed="false">
      <c r="A717" s="55" t="str">
        <f aca="false">IF(AND(K717="",M717=""),"","AddDescription"&amp;sp&amp;q&amp;"&lt;b&gt;")</f>
        <v/>
      </c>
      <c r="B717" s="53" t="str">
        <f aca="false">IF('Data Entry Sheet'!A718="","",'Data Entry Sheet'!A718)</f>
        <v/>
      </c>
      <c r="C717" s="53" t="str">
        <f aca="false">IF('Data Entry Sheet'!B718="","",'Data Entry Sheet'!B718)</f>
        <v/>
      </c>
      <c r="D717" s="53" t="str">
        <f aca="false">IF('Data Entry Sheet'!C718="","",'Data Entry Sheet'!C718)</f>
        <v/>
      </c>
      <c r="E717" s="71" t="str">
        <f aca="false">IF(F717="","",", IMDB ")</f>
        <v/>
      </c>
      <c r="F717" s="53" t="str">
        <f aca="false">IF('Data Entry Sheet'!D718="","",'Data Entry Sheet'!D718)</f>
        <v/>
      </c>
      <c r="G717" s="53" t="str">
        <f aca="false">IF(AND(F717="",E717="",D717="",C717="",B717="",'Data Entry Sheet'!E718=""),"",", "&amp;TRIM('Data Entry Sheet'!E718)&amp;",")</f>
        <v/>
      </c>
      <c r="H717" s="55" t="str">
        <f aca="false">IF(I717="",""," &lt;a href='")</f>
        <v/>
      </c>
      <c r="I717" s="53" t="str">
        <f aca="false">IF('Data Entry Sheet'!F718="","",'Data Entry Sheet'!F718)</f>
        <v/>
      </c>
      <c r="J717" s="55" t="str">
        <f aca="false">IF(I717="","","'&gt;Trailer&lt;/a&gt;")</f>
        <v/>
      </c>
      <c r="K717" s="72" t="str">
        <f aca="false">IF('Data Entry Sheet'!G718="","",IF(RIGHT('Data Entry Sheet'!H718,3)="srt","","&lt;/b&gt; "&amp;TRIM('Data Entry Sheet'!G718)))</f>
        <v/>
      </c>
      <c r="L717" s="55" t="str">
        <f aca="false">IF(M717="","","&lt;hr&gt;"&amp;q&amp;" ")</f>
        <v/>
      </c>
      <c r="M717" s="53" t="str">
        <f aca="false">IF('Data Entry Sheet'!H718="","",TRIM('Data Entry Sheet'!H718))</f>
        <v/>
      </c>
    </row>
    <row r="718" s="73" customFormat="true" ht="22.55" hidden="false" customHeight="true" outlineLevel="0" collapsed="false">
      <c r="A718" s="55" t="str">
        <f aca="false">IF(AND(K718="",M718=""),"","AddDescription"&amp;sp&amp;q&amp;"&lt;b&gt;")</f>
        <v/>
      </c>
      <c r="B718" s="53" t="str">
        <f aca="false">IF('Data Entry Sheet'!A719="","",'Data Entry Sheet'!A719)</f>
        <v/>
      </c>
      <c r="C718" s="53" t="str">
        <f aca="false">IF('Data Entry Sheet'!B719="","",'Data Entry Sheet'!B719)</f>
        <v/>
      </c>
      <c r="D718" s="53" t="str">
        <f aca="false">IF('Data Entry Sheet'!C719="","",'Data Entry Sheet'!C719)</f>
        <v/>
      </c>
      <c r="E718" s="71" t="str">
        <f aca="false">IF(F718="","",", IMDB ")</f>
        <v/>
      </c>
      <c r="F718" s="53" t="str">
        <f aca="false">IF('Data Entry Sheet'!D719="","",'Data Entry Sheet'!D719)</f>
        <v/>
      </c>
      <c r="G718" s="53" t="str">
        <f aca="false">IF(AND(F718="",E718="",D718="",C718="",B718="",'Data Entry Sheet'!E719=""),"",", "&amp;TRIM('Data Entry Sheet'!E719)&amp;",")</f>
        <v/>
      </c>
      <c r="H718" s="55" t="str">
        <f aca="false">IF(I718="",""," &lt;a href='")</f>
        <v/>
      </c>
      <c r="I718" s="53" t="str">
        <f aca="false">IF('Data Entry Sheet'!F719="","",'Data Entry Sheet'!F719)</f>
        <v/>
      </c>
      <c r="J718" s="55" t="str">
        <f aca="false">IF(I718="","","'&gt;Trailer&lt;/a&gt;")</f>
        <v/>
      </c>
      <c r="K718" s="72" t="str">
        <f aca="false">IF('Data Entry Sheet'!G719="","",IF(RIGHT('Data Entry Sheet'!H719,3)="srt","","&lt;/b&gt; "&amp;TRIM('Data Entry Sheet'!G719)))</f>
        <v/>
      </c>
      <c r="L718" s="55" t="str">
        <f aca="false">IF(M718="","","&lt;hr&gt;"&amp;q&amp;" ")</f>
        <v/>
      </c>
      <c r="M718" s="53" t="str">
        <f aca="false">IF('Data Entry Sheet'!H719="","",TRIM('Data Entry Sheet'!H719))</f>
        <v/>
      </c>
    </row>
    <row r="719" s="73" customFormat="true" ht="22.55" hidden="false" customHeight="true" outlineLevel="0" collapsed="false">
      <c r="A719" s="55" t="str">
        <f aca="false">IF(AND(K719="",M719=""),"","AddDescription"&amp;sp&amp;q&amp;"&lt;b&gt;")</f>
        <v/>
      </c>
      <c r="B719" s="53" t="str">
        <f aca="false">IF('Data Entry Sheet'!A720="","",'Data Entry Sheet'!A720)</f>
        <v/>
      </c>
      <c r="C719" s="53" t="str">
        <f aca="false">IF('Data Entry Sheet'!B720="","",'Data Entry Sheet'!B720)</f>
        <v/>
      </c>
      <c r="D719" s="53" t="str">
        <f aca="false">IF('Data Entry Sheet'!C720="","",'Data Entry Sheet'!C720)</f>
        <v/>
      </c>
      <c r="E719" s="71" t="str">
        <f aca="false">IF(F719="","",", IMDB ")</f>
        <v/>
      </c>
      <c r="F719" s="53" t="str">
        <f aca="false">IF('Data Entry Sheet'!D720="","",'Data Entry Sheet'!D720)</f>
        <v/>
      </c>
      <c r="G719" s="53" t="str">
        <f aca="false">IF(AND(F719="",E719="",D719="",C719="",B719="",'Data Entry Sheet'!E720=""),"",", "&amp;TRIM('Data Entry Sheet'!E720)&amp;",")</f>
        <v/>
      </c>
      <c r="H719" s="55" t="str">
        <f aca="false">IF(I719="",""," &lt;a href='")</f>
        <v/>
      </c>
      <c r="I719" s="53" t="str">
        <f aca="false">IF('Data Entry Sheet'!F720="","",'Data Entry Sheet'!F720)</f>
        <v/>
      </c>
      <c r="J719" s="55" t="str">
        <f aca="false">IF(I719="","","'&gt;Trailer&lt;/a&gt;")</f>
        <v/>
      </c>
      <c r="K719" s="72" t="str">
        <f aca="false">IF('Data Entry Sheet'!G720="","",IF(RIGHT('Data Entry Sheet'!H720,3)="srt","","&lt;/b&gt; "&amp;TRIM('Data Entry Sheet'!G720)))</f>
        <v/>
      </c>
      <c r="L719" s="55" t="str">
        <f aca="false">IF(M719="","","&lt;hr&gt;"&amp;q&amp;" ")</f>
        <v/>
      </c>
      <c r="M719" s="53" t="str">
        <f aca="false">IF('Data Entry Sheet'!H720="","",TRIM('Data Entry Sheet'!H720))</f>
        <v/>
      </c>
    </row>
    <row r="720" s="73" customFormat="true" ht="22.55" hidden="false" customHeight="true" outlineLevel="0" collapsed="false">
      <c r="A720" s="55" t="str">
        <f aca="false">IF(AND(K720="",M720=""),"","AddDescription"&amp;sp&amp;q&amp;"&lt;b&gt;")</f>
        <v/>
      </c>
      <c r="B720" s="53" t="str">
        <f aca="false">IF('Data Entry Sheet'!A721="","",'Data Entry Sheet'!A721)</f>
        <v/>
      </c>
      <c r="C720" s="53" t="str">
        <f aca="false">IF('Data Entry Sheet'!B721="","",'Data Entry Sheet'!B721)</f>
        <v/>
      </c>
      <c r="D720" s="53" t="str">
        <f aca="false">IF('Data Entry Sheet'!C721="","",'Data Entry Sheet'!C721)</f>
        <v/>
      </c>
      <c r="E720" s="71" t="str">
        <f aca="false">IF(F720="","",", IMDB ")</f>
        <v/>
      </c>
      <c r="F720" s="53" t="str">
        <f aca="false">IF('Data Entry Sheet'!D721="","",'Data Entry Sheet'!D721)</f>
        <v/>
      </c>
      <c r="G720" s="53" t="str">
        <f aca="false">IF(AND(F720="",E720="",D720="",C720="",B720="",'Data Entry Sheet'!E721=""),"",", "&amp;TRIM('Data Entry Sheet'!E721)&amp;",")</f>
        <v/>
      </c>
      <c r="H720" s="55" t="str">
        <f aca="false">IF(I720="",""," &lt;a href='")</f>
        <v/>
      </c>
      <c r="I720" s="53" t="str">
        <f aca="false">IF('Data Entry Sheet'!F721="","",'Data Entry Sheet'!F721)</f>
        <v/>
      </c>
      <c r="J720" s="55" t="str">
        <f aca="false">IF(I720="","","'&gt;Trailer&lt;/a&gt;")</f>
        <v/>
      </c>
      <c r="K720" s="72" t="str">
        <f aca="false">IF('Data Entry Sheet'!G721="","",IF(RIGHT('Data Entry Sheet'!H721,3)="srt","","&lt;/b&gt; "&amp;TRIM('Data Entry Sheet'!G721)))</f>
        <v/>
      </c>
      <c r="L720" s="55" t="str">
        <f aca="false">IF(M720="","","&lt;hr&gt;"&amp;q&amp;" ")</f>
        <v/>
      </c>
      <c r="M720" s="53" t="str">
        <f aca="false">IF('Data Entry Sheet'!H721="","",TRIM('Data Entry Sheet'!H721))</f>
        <v/>
      </c>
    </row>
    <row r="721" s="73" customFormat="true" ht="22.55" hidden="false" customHeight="true" outlineLevel="0" collapsed="false">
      <c r="A721" s="55" t="str">
        <f aca="false">IF(AND(K721="",M721=""),"","AddDescription"&amp;sp&amp;q&amp;"&lt;b&gt;")</f>
        <v/>
      </c>
      <c r="B721" s="53" t="str">
        <f aca="false">IF('Data Entry Sheet'!A722="","",'Data Entry Sheet'!A722)</f>
        <v/>
      </c>
      <c r="C721" s="53" t="str">
        <f aca="false">IF('Data Entry Sheet'!B722="","",'Data Entry Sheet'!B722)</f>
        <v/>
      </c>
      <c r="D721" s="53" t="str">
        <f aca="false">IF('Data Entry Sheet'!C722="","",'Data Entry Sheet'!C722)</f>
        <v/>
      </c>
      <c r="E721" s="71" t="str">
        <f aca="false">IF(F721="","",", IMDB ")</f>
        <v/>
      </c>
      <c r="F721" s="53" t="str">
        <f aca="false">IF('Data Entry Sheet'!D722="","",'Data Entry Sheet'!D722)</f>
        <v/>
      </c>
      <c r="G721" s="53" t="str">
        <f aca="false">IF(AND(F721="",E721="",D721="",C721="",B721="",'Data Entry Sheet'!E722=""),"",", "&amp;TRIM('Data Entry Sheet'!E722)&amp;",")</f>
        <v/>
      </c>
      <c r="H721" s="55" t="str">
        <f aca="false">IF(I721="",""," &lt;a href='")</f>
        <v/>
      </c>
      <c r="I721" s="53" t="str">
        <f aca="false">IF('Data Entry Sheet'!F722="","",'Data Entry Sheet'!F722)</f>
        <v/>
      </c>
      <c r="J721" s="55" t="str">
        <f aca="false">IF(I721="","","'&gt;Trailer&lt;/a&gt;")</f>
        <v/>
      </c>
      <c r="K721" s="72" t="str">
        <f aca="false">IF('Data Entry Sheet'!G722="","",IF(RIGHT('Data Entry Sheet'!H722,3)="srt","","&lt;/b&gt; "&amp;TRIM('Data Entry Sheet'!G722)))</f>
        <v/>
      </c>
      <c r="L721" s="55" t="str">
        <f aca="false">IF(M721="","","&lt;hr&gt;"&amp;q&amp;" ")</f>
        <v/>
      </c>
      <c r="M721" s="53" t="str">
        <f aca="false">IF('Data Entry Sheet'!H722="","",TRIM('Data Entry Sheet'!H722))</f>
        <v/>
      </c>
    </row>
    <row r="722" s="73" customFormat="true" ht="22.55" hidden="false" customHeight="true" outlineLevel="0" collapsed="false">
      <c r="A722" s="55" t="str">
        <f aca="false">IF(AND(K722="",M722=""),"","AddDescription"&amp;sp&amp;q&amp;"&lt;b&gt;")</f>
        <v/>
      </c>
      <c r="B722" s="53" t="str">
        <f aca="false">IF('Data Entry Sheet'!A723="","",'Data Entry Sheet'!A723)</f>
        <v/>
      </c>
      <c r="C722" s="53" t="str">
        <f aca="false">IF('Data Entry Sheet'!B723="","",'Data Entry Sheet'!B723)</f>
        <v/>
      </c>
      <c r="D722" s="53" t="str">
        <f aca="false">IF('Data Entry Sheet'!C723="","",'Data Entry Sheet'!C723)</f>
        <v/>
      </c>
      <c r="E722" s="71" t="str">
        <f aca="false">IF(F722="","",", IMDB ")</f>
        <v/>
      </c>
      <c r="F722" s="53" t="str">
        <f aca="false">IF('Data Entry Sheet'!D723="","",'Data Entry Sheet'!D723)</f>
        <v/>
      </c>
      <c r="G722" s="53" t="str">
        <f aca="false">IF(AND(F722="",E722="",D722="",C722="",B722="",'Data Entry Sheet'!E723=""),"",", "&amp;TRIM('Data Entry Sheet'!E723)&amp;",")</f>
        <v/>
      </c>
      <c r="H722" s="55" t="str">
        <f aca="false">IF(I722="",""," &lt;a href='")</f>
        <v/>
      </c>
      <c r="I722" s="53" t="str">
        <f aca="false">IF('Data Entry Sheet'!F723="","",'Data Entry Sheet'!F723)</f>
        <v/>
      </c>
      <c r="J722" s="55" t="str">
        <f aca="false">IF(I722="","","'&gt;Trailer&lt;/a&gt;")</f>
        <v/>
      </c>
      <c r="K722" s="72" t="str">
        <f aca="false">IF('Data Entry Sheet'!G723="","",IF(RIGHT('Data Entry Sheet'!H723,3)="srt","","&lt;/b&gt; "&amp;TRIM('Data Entry Sheet'!G723)))</f>
        <v/>
      </c>
      <c r="L722" s="55" t="str">
        <f aca="false">IF(M722="","","&lt;hr&gt;"&amp;q&amp;" ")</f>
        <v/>
      </c>
      <c r="M722" s="53" t="str">
        <f aca="false">IF('Data Entry Sheet'!H723="","",TRIM('Data Entry Sheet'!H723))</f>
        <v/>
      </c>
    </row>
    <row r="723" s="73" customFormat="true" ht="22.55" hidden="false" customHeight="true" outlineLevel="0" collapsed="false">
      <c r="A723" s="55" t="str">
        <f aca="false">IF(AND(K723="",M723=""),"","AddDescription"&amp;sp&amp;q&amp;"&lt;b&gt;")</f>
        <v/>
      </c>
      <c r="B723" s="53" t="str">
        <f aca="false">IF('Data Entry Sheet'!A724="","",'Data Entry Sheet'!A724)</f>
        <v/>
      </c>
      <c r="C723" s="53" t="str">
        <f aca="false">IF('Data Entry Sheet'!B724="","",'Data Entry Sheet'!B724)</f>
        <v/>
      </c>
      <c r="D723" s="53" t="str">
        <f aca="false">IF('Data Entry Sheet'!C724="","",'Data Entry Sheet'!C724)</f>
        <v/>
      </c>
      <c r="E723" s="71" t="str">
        <f aca="false">IF(F723="","",", IMDB ")</f>
        <v/>
      </c>
      <c r="F723" s="53" t="str">
        <f aca="false">IF('Data Entry Sheet'!D724="","",'Data Entry Sheet'!D724)</f>
        <v/>
      </c>
      <c r="G723" s="53" t="str">
        <f aca="false">IF(AND(F723="",E723="",D723="",C723="",B723="",'Data Entry Sheet'!E724=""),"",", "&amp;TRIM('Data Entry Sheet'!E724)&amp;",")</f>
        <v/>
      </c>
      <c r="H723" s="55" t="str">
        <f aca="false">IF(I723="",""," &lt;a href='")</f>
        <v/>
      </c>
      <c r="I723" s="53" t="str">
        <f aca="false">IF('Data Entry Sheet'!F724="","",'Data Entry Sheet'!F724)</f>
        <v/>
      </c>
      <c r="J723" s="55" t="str">
        <f aca="false">IF(I723="","","'&gt;Trailer&lt;/a&gt;")</f>
        <v/>
      </c>
      <c r="K723" s="72" t="str">
        <f aca="false">IF('Data Entry Sheet'!G724="","",IF(RIGHT('Data Entry Sheet'!H724,3)="srt","","&lt;/b&gt; "&amp;TRIM('Data Entry Sheet'!G724)))</f>
        <v/>
      </c>
      <c r="L723" s="55" t="str">
        <f aca="false">IF(M723="","","&lt;hr&gt;"&amp;q&amp;" ")</f>
        <v/>
      </c>
      <c r="M723" s="53" t="str">
        <f aca="false">IF('Data Entry Sheet'!H724="","",TRIM('Data Entry Sheet'!H724))</f>
        <v/>
      </c>
    </row>
    <row r="724" s="73" customFormat="true" ht="22.55" hidden="false" customHeight="true" outlineLevel="0" collapsed="false">
      <c r="A724" s="55" t="str">
        <f aca="false">IF(AND(K724="",M724=""),"","AddDescription"&amp;sp&amp;q&amp;"&lt;b&gt;")</f>
        <v/>
      </c>
      <c r="B724" s="53" t="str">
        <f aca="false">IF('Data Entry Sheet'!A725="","",'Data Entry Sheet'!A725)</f>
        <v/>
      </c>
      <c r="C724" s="53" t="str">
        <f aca="false">IF('Data Entry Sheet'!B725="","",'Data Entry Sheet'!B725)</f>
        <v/>
      </c>
      <c r="D724" s="53" t="str">
        <f aca="false">IF('Data Entry Sheet'!C725="","",'Data Entry Sheet'!C725)</f>
        <v/>
      </c>
      <c r="E724" s="71" t="str">
        <f aca="false">IF(F724="","",", IMDB ")</f>
        <v/>
      </c>
      <c r="F724" s="53" t="str">
        <f aca="false">IF('Data Entry Sheet'!D725="","",'Data Entry Sheet'!D725)</f>
        <v/>
      </c>
      <c r="G724" s="53" t="str">
        <f aca="false">IF(AND(F724="",E724="",D724="",C724="",B724="",'Data Entry Sheet'!E725=""),"",", "&amp;TRIM('Data Entry Sheet'!E725)&amp;",")</f>
        <v/>
      </c>
      <c r="H724" s="55" t="str">
        <f aca="false">IF(I724="",""," &lt;a href='")</f>
        <v/>
      </c>
      <c r="I724" s="53" t="str">
        <f aca="false">IF('Data Entry Sheet'!F725="","",'Data Entry Sheet'!F725)</f>
        <v/>
      </c>
      <c r="J724" s="55" t="str">
        <f aca="false">IF(I724="","","'&gt;Trailer&lt;/a&gt;")</f>
        <v/>
      </c>
      <c r="K724" s="72" t="str">
        <f aca="false">IF('Data Entry Sheet'!G725="","",IF(RIGHT('Data Entry Sheet'!H725,3)="srt","","&lt;/b&gt; "&amp;TRIM('Data Entry Sheet'!G725)))</f>
        <v/>
      </c>
      <c r="L724" s="55" t="str">
        <f aca="false">IF(M724="","","&lt;hr&gt;"&amp;q&amp;" ")</f>
        <v/>
      </c>
      <c r="M724" s="53" t="str">
        <f aca="false">IF('Data Entry Sheet'!H725="","",TRIM('Data Entry Sheet'!H725))</f>
        <v/>
      </c>
    </row>
    <row r="725" s="73" customFormat="true" ht="22.55" hidden="false" customHeight="true" outlineLevel="0" collapsed="false">
      <c r="A725" s="55" t="str">
        <f aca="false">IF(AND(K725="",M725=""),"","AddDescription"&amp;sp&amp;q&amp;"&lt;b&gt;")</f>
        <v/>
      </c>
      <c r="B725" s="53" t="str">
        <f aca="false">IF('Data Entry Sheet'!A726="","",'Data Entry Sheet'!A726)</f>
        <v/>
      </c>
      <c r="C725" s="53" t="str">
        <f aca="false">IF('Data Entry Sheet'!B726="","",'Data Entry Sheet'!B726)</f>
        <v/>
      </c>
      <c r="D725" s="53" t="str">
        <f aca="false">IF('Data Entry Sheet'!C726="","",'Data Entry Sheet'!C726)</f>
        <v/>
      </c>
      <c r="E725" s="71" t="str">
        <f aca="false">IF(F725="","",", IMDB ")</f>
        <v/>
      </c>
      <c r="F725" s="53" t="str">
        <f aca="false">IF('Data Entry Sheet'!D726="","",'Data Entry Sheet'!D726)</f>
        <v/>
      </c>
      <c r="G725" s="53" t="str">
        <f aca="false">IF(AND(F725="",E725="",D725="",C725="",B725="",'Data Entry Sheet'!E726=""),"",", "&amp;TRIM('Data Entry Sheet'!E726)&amp;",")</f>
        <v/>
      </c>
      <c r="H725" s="55" t="str">
        <f aca="false">IF(I725="",""," &lt;a href='")</f>
        <v/>
      </c>
      <c r="I725" s="53" t="str">
        <f aca="false">IF('Data Entry Sheet'!F726="","",'Data Entry Sheet'!F726)</f>
        <v/>
      </c>
      <c r="J725" s="55" t="str">
        <f aca="false">IF(I725="","","'&gt;Trailer&lt;/a&gt;")</f>
        <v/>
      </c>
      <c r="K725" s="72" t="str">
        <f aca="false">IF('Data Entry Sheet'!G726="","",IF(RIGHT('Data Entry Sheet'!H726,3)="srt","","&lt;/b&gt; "&amp;TRIM('Data Entry Sheet'!G726)))</f>
        <v/>
      </c>
      <c r="L725" s="55" t="str">
        <f aca="false">IF(M725="","","&lt;hr&gt;"&amp;q&amp;" ")</f>
        <v/>
      </c>
      <c r="M725" s="53" t="str">
        <f aca="false">IF('Data Entry Sheet'!H726="","",TRIM('Data Entry Sheet'!H726))</f>
        <v/>
      </c>
    </row>
    <row r="726" s="73" customFormat="true" ht="22.55" hidden="false" customHeight="true" outlineLevel="0" collapsed="false">
      <c r="A726" s="55" t="str">
        <f aca="false">IF(AND(K726="",M726=""),"","AddDescription"&amp;sp&amp;q&amp;"&lt;b&gt;")</f>
        <v/>
      </c>
      <c r="B726" s="53" t="str">
        <f aca="false">IF('Data Entry Sheet'!A727="","",'Data Entry Sheet'!A727)</f>
        <v/>
      </c>
      <c r="C726" s="53" t="str">
        <f aca="false">IF('Data Entry Sheet'!B727="","",'Data Entry Sheet'!B727)</f>
        <v/>
      </c>
      <c r="D726" s="53" t="str">
        <f aca="false">IF('Data Entry Sheet'!C727="","",'Data Entry Sheet'!C727)</f>
        <v/>
      </c>
      <c r="E726" s="71" t="str">
        <f aca="false">IF(F726="","",", IMDB ")</f>
        <v/>
      </c>
      <c r="F726" s="53" t="str">
        <f aca="false">IF('Data Entry Sheet'!D727="","",'Data Entry Sheet'!D727)</f>
        <v/>
      </c>
      <c r="G726" s="53" t="str">
        <f aca="false">IF(AND(F726="",E726="",D726="",C726="",B726="",'Data Entry Sheet'!E727=""),"",", "&amp;TRIM('Data Entry Sheet'!E727)&amp;",")</f>
        <v/>
      </c>
      <c r="H726" s="55" t="str">
        <f aca="false">IF(I726="",""," &lt;a href='")</f>
        <v/>
      </c>
      <c r="I726" s="53" t="str">
        <f aca="false">IF('Data Entry Sheet'!F727="","",'Data Entry Sheet'!F727)</f>
        <v/>
      </c>
      <c r="J726" s="55" t="str">
        <f aca="false">IF(I726="","","'&gt;Trailer&lt;/a&gt;")</f>
        <v/>
      </c>
      <c r="K726" s="72" t="str">
        <f aca="false">IF('Data Entry Sheet'!G727="","",IF(RIGHT('Data Entry Sheet'!H727,3)="srt","","&lt;/b&gt; "&amp;TRIM('Data Entry Sheet'!G727)))</f>
        <v/>
      </c>
      <c r="L726" s="55" t="str">
        <f aca="false">IF(M726="","","&lt;hr&gt;"&amp;q&amp;" ")</f>
        <v/>
      </c>
      <c r="M726" s="53" t="str">
        <f aca="false">IF('Data Entry Sheet'!H727="","",TRIM('Data Entry Sheet'!H727))</f>
        <v/>
      </c>
    </row>
    <row r="727" s="73" customFormat="true" ht="22.55" hidden="false" customHeight="true" outlineLevel="0" collapsed="false">
      <c r="A727" s="55" t="str">
        <f aca="false">IF(AND(K727="",M727=""),"","AddDescription"&amp;sp&amp;q&amp;"&lt;b&gt;")</f>
        <v/>
      </c>
      <c r="B727" s="53" t="str">
        <f aca="false">IF('Data Entry Sheet'!A728="","",'Data Entry Sheet'!A728)</f>
        <v/>
      </c>
      <c r="C727" s="53" t="str">
        <f aca="false">IF('Data Entry Sheet'!B728="","",'Data Entry Sheet'!B728)</f>
        <v/>
      </c>
      <c r="D727" s="53" t="str">
        <f aca="false">IF('Data Entry Sheet'!C728="","",'Data Entry Sheet'!C728)</f>
        <v/>
      </c>
      <c r="E727" s="71" t="str">
        <f aca="false">IF(F727="","",", IMDB ")</f>
        <v/>
      </c>
      <c r="F727" s="53" t="str">
        <f aca="false">IF('Data Entry Sheet'!D728="","",'Data Entry Sheet'!D728)</f>
        <v/>
      </c>
      <c r="G727" s="53" t="str">
        <f aca="false">IF(AND(F727="",E727="",D727="",C727="",B727="",'Data Entry Sheet'!E728=""),"",", "&amp;TRIM('Data Entry Sheet'!E728)&amp;",")</f>
        <v/>
      </c>
      <c r="H727" s="55" t="str">
        <f aca="false">IF(I727="",""," &lt;a href='")</f>
        <v/>
      </c>
      <c r="I727" s="53" t="str">
        <f aca="false">IF('Data Entry Sheet'!F728="","",'Data Entry Sheet'!F728)</f>
        <v/>
      </c>
      <c r="J727" s="55" t="str">
        <f aca="false">IF(I727="","","'&gt;Trailer&lt;/a&gt;")</f>
        <v/>
      </c>
      <c r="K727" s="72" t="str">
        <f aca="false">IF('Data Entry Sheet'!G728="","",IF(RIGHT('Data Entry Sheet'!H728,3)="srt","","&lt;/b&gt; "&amp;TRIM('Data Entry Sheet'!G728)))</f>
        <v/>
      </c>
      <c r="L727" s="55" t="str">
        <f aca="false">IF(M727="","","&lt;hr&gt;"&amp;q&amp;" ")</f>
        <v/>
      </c>
      <c r="M727" s="53" t="str">
        <f aca="false">IF('Data Entry Sheet'!H728="","",TRIM('Data Entry Sheet'!H728))</f>
        <v/>
      </c>
    </row>
    <row r="728" s="73" customFormat="true" ht="22.55" hidden="false" customHeight="true" outlineLevel="0" collapsed="false">
      <c r="A728" s="55" t="str">
        <f aca="false">IF(AND(K728="",M728=""),"","AddDescription"&amp;sp&amp;q&amp;"&lt;b&gt;")</f>
        <v/>
      </c>
      <c r="B728" s="53" t="str">
        <f aca="false">IF('Data Entry Sheet'!A729="","",'Data Entry Sheet'!A729)</f>
        <v/>
      </c>
      <c r="C728" s="53" t="str">
        <f aca="false">IF('Data Entry Sheet'!B729="","",'Data Entry Sheet'!B729)</f>
        <v/>
      </c>
      <c r="D728" s="53" t="str">
        <f aca="false">IF('Data Entry Sheet'!C729="","",'Data Entry Sheet'!C729)</f>
        <v/>
      </c>
      <c r="E728" s="71" t="str">
        <f aca="false">IF(F728="","",", IMDB ")</f>
        <v/>
      </c>
      <c r="F728" s="53" t="str">
        <f aca="false">IF('Data Entry Sheet'!D729="","",'Data Entry Sheet'!D729)</f>
        <v/>
      </c>
      <c r="G728" s="53" t="str">
        <f aca="false">IF(AND(F728="",E728="",D728="",C728="",B728="",'Data Entry Sheet'!E729=""),"",", "&amp;TRIM('Data Entry Sheet'!E729)&amp;",")</f>
        <v/>
      </c>
      <c r="H728" s="55" t="str">
        <f aca="false">IF(I728="",""," &lt;a href='")</f>
        <v/>
      </c>
      <c r="I728" s="53" t="str">
        <f aca="false">IF('Data Entry Sheet'!F729="","",'Data Entry Sheet'!F729)</f>
        <v/>
      </c>
      <c r="J728" s="55" t="str">
        <f aca="false">IF(I728="","","'&gt;Trailer&lt;/a&gt;")</f>
        <v/>
      </c>
      <c r="K728" s="72" t="str">
        <f aca="false">IF('Data Entry Sheet'!G729="","",IF(RIGHT('Data Entry Sheet'!H729,3)="srt","","&lt;/b&gt; "&amp;TRIM('Data Entry Sheet'!G729)))</f>
        <v/>
      </c>
      <c r="L728" s="55" t="str">
        <f aca="false">IF(M728="","","&lt;hr&gt;"&amp;q&amp;" ")</f>
        <v/>
      </c>
      <c r="M728" s="53" t="str">
        <f aca="false">IF('Data Entry Sheet'!H729="","",TRIM('Data Entry Sheet'!H729))</f>
        <v/>
      </c>
    </row>
    <row r="729" s="73" customFormat="true" ht="22.55" hidden="false" customHeight="true" outlineLevel="0" collapsed="false">
      <c r="A729" s="55" t="str">
        <f aca="false">IF(AND(K729="",M729=""),"","AddDescription"&amp;sp&amp;q&amp;"&lt;b&gt;")</f>
        <v/>
      </c>
      <c r="B729" s="53" t="str">
        <f aca="false">IF('Data Entry Sheet'!A730="","",'Data Entry Sheet'!A730)</f>
        <v/>
      </c>
      <c r="C729" s="53" t="str">
        <f aca="false">IF('Data Entry Sheet'!B730="","",'Data Entry Sheet'!B730)</f>
        <v/>
      </c>
      <c r="D729" s="53" t="str">
        <f aca="false">IF('Data Entry Sheet'!C730="","",'Data Entry Sheet'!C730)</f>
        <v/>
      </c>
      <c r="E729" s="71" t="str">
        <f aca="false">IF(F729="","",", IMDB ")</f>
        <v/>
      </c>
      <c r="F729" s="53" t="str">
        <f aca="false">IF('Data Entry Sheet'!D730="","",'Data Entry Sheet'!D730)</f>
        <v/>
      </c>
      <c r="G729" s="53" t="str">
        <f aca="false">IF(AND(F729="",E729="",D729="",C729="",B729="",'Data Entry Sheet'!E730=""),"",", "&amp;TRIM('Data Entry Sheet'!E730)&amp;",")</f>
        <v/>
      </c>
      <c r="H729" s="55" t="str">
        <f aca="false">IF(I729="",""," &lt;a href='")</f>
        <v/>
      </c>
      <c r="I729" s="53" t="str">
        <f aca="false">IF('Data Entry Sheet'!F730="","",'Data Entry Sheet'!F730)</f>
        <v/>
      </c>
      <c r="J729" s="55" t="str">
        <f aca="false">IF(I729="","","'&gt;Trailer&lt;/a&gt;")</f>
        <v/>
      </c>
      <c r="K729" s="72" t="str">
        <f aca="false">IF('Data Entry Sheet'!G730="","",IF(RIGHT('Data Entry Sheet'!H730,3)="srt","","&lt;/b&gt; "&amp;TRIM('Data Entry Sheet'!G730)))</f>
        <v/>
      </c>
      <c r="L729" s="55" t="str">
        <f aca="false">IF(M729="","","&lt;hr&gt;"&amp;q&amp;" ")</f>
        <v/>
      </c>
      <c r="M729" s="53" t="str">
        <f aca="false">IF('Data Entry Sheet'!H730="","",TRIM('Data Entry Sheet'!H730))</f>
        <v/>
      </c>
    </row>
    <row r="730" s="73" customFormat="true" ht="22.55" hidden="false" customHeight="true" outlineLevel="0" collapsed="false">
      <c r="A730" s="55" t="str">
        <f aca="false">IF(AND(K730="",M730=""),"","AddDescription"&amp;sp&amp;q&amp;"&lt;b&gt;")</f>
        <v/>
      </c>
      <c r="B730" s="53" t="str">
        <f aca="false">IF('Data Entry Sheet'!A731="","",'Data Entry Sheet'!A731)</f>
        <v/>
      </c>
      <c r="C730" s="53" t="str">
        <f aca="false">IF('Data Entry Sheet'!B731="","",'Data Entry Sheet'!B731)</f>
        <v/>
      </c>
      <c r="D730" s="53" t="str">
        <f aca="false">IF('Data Entry Sheet'!C731="","",'Data Entry Sheet'!C731)</f>
        <v/>
      </c>
      <c r="E730" s="71" t="str">
        <f aca="false">IF(F730="","",", IMDB ")</f>
        <v/>
      </c>
      <c r="F730" s="53" t="str">
        <f aca="false">IF('Data Entry Sheet'!D731="","",'Data Entry Sheet'!D731)</f>
        <v/>
      </c>
      <c r="G730" s="53" t="str">
        <f aca="false">IF(AND(F730="",E730="",D730="",C730="",B730="",'Data Entry Sheet'!E731=""),"",", "&amp;TRIM('Data Entry Sheet'!E731)&amp;",")</f>
        <v/>
      </c>
      <c r="H730" s="55" t="str">
        <f aca="false">IF(I730="",""," &lt;a href='")</f>
        <v/>
      </c>
      <c r="I730" s="53" t="str">
        <f aca="false">IF('Data Entry Sheet'!F731="","",'Data Entry Sheet'!F731)</f>
        <v/>
      </c>
      <c r="J730" s="55" t="str">
        <f aca="false">IF(I730="","","'&gt;Trailer&lt;/a&gt;")</f>
        <v/>
      </c>
      <c r="K730" s="72" t="str">
        <f aca="false">IF('Data Entry Sheet'!G731="","",IF(RIGHT('Data Entry Sheet'!H731,3)="srt","","&lt;/b&gt; "&amp;TRIM('Data Entry Sheet'!G731)))</f>
        <v/>
      </c>
      <c r="L730" s="55" t="str">
        <f aca="false">IF(M730="","","&lt;hr&gt;"&amp;q&amp;" ")</f>
        <v/>
      </c>
      <c r="M730" s="53" t="str">
        <f aca="false">IF('Data Entry Sheet'!H731="","",TRIM('Data Entry Sheet'!H731))</f>
        <v/>
      </c>
    </row>
    <row r="731" s="73" customFormat="true" ht="22.55" hidden="false" customHeight="true" outlineLevel="0" collapsed="false">
      <c r="A731" s="55" t="str">
        <f aca="false">IF(AND(K731="",M731=""),"","AddDescription"&amp;sp&amp;q&amp;"&lt;b&gt;")</f>
        <v/>
      </c>
      <c r="B731" s="53" t="str">
        <f aca="false">IF('Data Entry Sheet'!A732="","",'Data Entry Sheet'!A732)</f>
        <v/>
      </c>
      <c r="C731" s="53" t="str">
        <f aca="false">IF('Data Entry Sheet'!B732="","",'Data Entry Sheet'!B732)</f>
        <v/>
      </c>
      <c r="D731" s="53" t="str">
        <f aca="false">IF('Data Entry Sheet'!C732="","",'Data Entry Sheet'!C732)</f>
        <v/>
      </c>
      <c r="E731" s="71" t="str">
        <f aca="false">IF(F731="","",", IMDB ")</f>
        <v/>
      </c>
      <c r="F731" s="53" t="str">
        <f aca="false">IF('Data Entry Sheet'!D732="","",'Data Entry Sheet'!D732)</f>
        <v/>
      </c>
      <c r="G731" s="53" t="str">
        <f aca="false">IF(AND(F731="",E731="",D731="",C731="",B731="",'Data Entry Sheet'!E732=""),"",", "&amp;TRIM('Data Entry Sheet'!E732)&amp;",")</f>
        <v/>
      </c>
      <c r="H731" s="55" t="str">
        <f aca="false">IF(I731="",""," &lt;a href='")</f>
        <v/>
      </c>
      <c r="I731" s="53" t="str">
        <f aca="false">IF('Data Entry Sheet'!F732="","",'Data Entry Sheet'!F732)</f>
        <v/>
      </c>
      <c r="J731" s="55" t="str">
        <f aca="false">IF(I731="","","'&gt;Trailer&lt;/a&gt;")</f>
        <v/>
      </c>
      <c r="K731" s="72" t="str">
        <f aca="false">IF('Data Entry Sheet'!G732="","",IF(RIGHT('Data Entry Sheet'!H732,3)="srt","","&lt;/b&gt; "&amp;TRIM('Data Entry Sheet'!G732)))</f>
        <v/>
      </c>
      <c r="L731" s="55" t="str">
        <f aca="false">IF(M731="","","&lt;hr&gt;"&amp;q&amp;" ")</f>
        <v/>
      </c>
      <c r="M731" s="53" t="str">
        <f aca="false">IF('Data Entry Sheet'!H732="","",TRIM('Data Entry Sheet'!H732))</f>
        <v/>
      </c>
    </row>
    <row r="732" s="73" customFormat="true" ht="22.55" hidden="false" customHeight="true" outlineLevel="0" collapsed="false">
      <c r="A732" s="55" t="str">
        <f aca="false">IF(AND(K732="",M732=""),"","AddDescription"&amp;sp&amp;q&amp;"&lt;b&gt;")</f>
        <v/>
      </c>
      <c r="B732" s="53" t="str">
        <f aca="false">IF('Data Entry Sheet'!A733="","",'Data Entry Sheet'!A733)</f>
        <v/>
      </c>
      <c r="C732" s="53" t="str">
        <f aca="false">IF('Data Entry Sheet'!B733="","",'Data Entry Sheet'!B733)</f>
        <v/>
      </c>
      <c r="D732" s="53" t="str">
        <f aca="false">IF('Data Entry Sheet'!C733="","",'Data Entry Sheet'!C733)</f>
        <v/>
      </c>
      <c r="E732" s="71" t="str">
        <f aca="false">IF(F732="","",", IMDB ")</f>
        <v/>
      </c>
      <c r="F732" s="53" t="str">
        <f aca="false">IF('Data Entry Sheet'!D733="","",'Data Entry Sheet'!D733)</f>
        <v/>
      </c>
      <c r="G732" s="53" t="str">
        <f aca="false">IF(AND(F732="",E732="",D732="",C732="",B732="",'Data Entry Sheet'!E733=""),"",", "&amp;TRIM('Data Entry Sheet'!E733)&amp;",")</f>
        <v/>
      </c>
      <c r="H732" s="55" t="str">
        <f aca="false">IF(I732="",""," &lt;a href='")</f>
        <v/>
      </c>
      <c r="I732" s="53" t="str">
        <f aca="false">IF('Data Entry Sheet'!F733="","",'Data Entry Sheet'!F733)</f>
        <v/>
      </c>
      <c r="J732" s="55" t="str">
        <f aca="false">IF(I732="","","'&gt;Trailer&lt;/a&gt;")</f>
        <v/>
      </c>
      <c r="K732" s="72" t="str">
        <f aca="false">IF('Data Entry Sheet'!G733="","",IF(RIGHT('Data Entry Sheet'!H733,3)="srt","","&lt;/b&gt; "&amp;TRIM('Data Entry Sheet'!G733)))</f>
        <v/>
      </c>
      <c r="L732" s="55" t="str">
        <f aca="false">IF(M732="","","&lt;hr&gt;"&amp;q&amp;" ")</f>
        <v/>
      </c>
      <c r="M732" s="53" t="str">
        <f aca="false">IF('Data Entry Sheet'!H733="","",TRIM('Data Entry Sheet'!H733))</f>
        <v/>
      </c>
    </row>
    <row r="733" s="73" customFormat="true" ht="22.55" hidden="false" customHeight="true" outlineLevel="0" collapsed="false">
      <c r="A733" s="55" t="str">
        <f aca="false">IF(AND(K733="",M733=""),"","AddDescription"&amp;sp&amp;q&amp;"&lt;b&gt;")</f>
        <v/>
      </c>
      <c r="B733" s="53" t="str">
        <f aca="false">IF('Data Entry Sheet'!A734="","",'Data Entry Sheet'!A734)</f>
        <v/>
      </c>
      <c r="C733" s="53" t="str">
        <f aca="false">IF('Data Entry Sheet'!B734="","",'Data Entry Sheet'!B734)</f>
        <v/>
      </c>
      <c r="D733" s="53" t="str">
        <f aca="false">IF('Data Entry Sheet'!C734="","",'Data Entry Sheet'!C734)</f>
        <v/>
      </c>
      <c r="E733" s="71" t="str">
        <f aca="false">IF(F733="","",", IMDB ")</f>
        <v/>
      </c>
      <c r="F733" s="53" t="str">
        <f aca="false">IF('Data Entry Sheet'!D734="","",'Data Entry Sheet'!D734)</f>
        <v/>
      </c>
      <c r="G733" s="53" t="str">
        <f aca="false">IF(AND(F733="",E733="",D733="",C733="",B733="",'Data Entry Sheet'!E734=""),"",", "&amp;TRIM('Data Entry Sheet'!E734)&amp;",")</f>
        <v/>
      </c>
      <c r="H733" s="55" t="str">
        <f aca="false">IF(I733="",""," &lt;a href='")</f>
        <v/>
      </c>
      <c r="I733" s="53" t="str">
        <f aca="false">IF('Data Entry Sheet'!F734="","",'Data Entry Sheet'!F734)</f>
        <v/>
      </c>
      <c r="J733" s="55" t="str">
        <f aca="false">IF(I733="","","'&gt;Trailer&lt;/a&gt;")</f>
        <v/>
      </c>
      <c r="K733" s="72" t="str">
        <f aca="false">IF('Data Entry Sheet'!G734="","",IF(RIGHT('Data Entry Sheet'!H734,3)="srt","","&lt;/b&gt; "&amp;TRIM('Data Entry Sheet'!G734)))</f>
        <v/>
      </c>
      <c r="L733" s="55" t="str">
        <f aca="false">IF(M733="","","&lt;hr&gt;"&amp;q&amp;" ")</f>
        <v/>
      </c>
      <c r="M733" s="53" t="str">
        <f aca="false">IF('Data Entry Sheet'!H734="","",TRIM('Data Entry Sheet'!H734))</f>
        <v/>
      </c>
    </row>
    <row r="734" s="73" customFormat="true" ht="22.55" hidden="false" customHeight="true" outlineLevel="0" collapsed="false">
      <c r="A734" s="55" t="str">
        <f aca="false">IF(AND(K734="",M734=""),"","AddDescription"&amp;sp&amp;q&amp;"&lt;b&gt;")</f>
        <v/>
      </c>
      <c r="B734" s="53" t="str">
        <f aca="false">IF('Data Entry Sheet'!A735="","",'Data Entry Sheet'!A735)</f>
        <v/>
      </c>
      <c r="C734" s="53" t="str">
        <f aca="false">IF('Data Entry Sheet'!B735="","",'Data Entry Sheet'!B735)</f>
        <v/>
      </c>
      <c r="D734" s="53" t="str">
        <f aca="false">IF('Data Entry Sheet'!C735="","",'Data Entry Sheet'!C735)</f>
        <v/>
      </c>
      <c r="E734" s="71" t="str">
        <f aca="false">IF(F734="","",", IMDB ")</f>
        <v/>
      </c>
      <c r="F734" s="53" t="str">
        <f aca="false">IF('Data Entry Sheet'!D735="","",'Data Entry Sheet'!D735)</f>
        <v/>
      </c>
      <c r="G734" s="53" t="str">
        <f aca="false">IF(AND(F734="",E734="",D734="",C734="",B734="",'Data Entry Sheet'!E735=""),"",", "&amp;TRIM('Data Entry Sheet'!E735)&amp;",")</f>
        <v/>
      </c>
      <c r="H734" s="55" t="str">
        <f aca="false">IF(I734="",""," &lt;a href='")</f>
        <v/>
      </c>
      <c r="I734" s="53" t="str">
        <f aca="false">IF('Data Entry Sheet'!F735="","",'Data Entry Sheet'!F735)</f>
        <v/>
      </c>
      <c r="J734" s="55" t="str">
        <f aca="false">IF(I734="","","'&gt;Trailer&lt;/a&gt;")</f>
        <v/>
      </c>
      <c r="K734" s="72" t="str">
        <f aca="false">IF('Data Entry Sheet'!G735="","",IF(RIGHT('Data Entry Sheet'!H735,3)="srt","","&lt;/b&gt; "&amp;TRIM('Data Entry Sheet'!G735)))</f>
        <v/>
      </c>
      <c r="L734" s="55" t="str">
        <f aca="false">IF(M734="","","&lt;hr&gt;"&amp;q&amp;" ")</f>
        <v/>
      </c>
      <c r="M734" s="53" t="str">
        <f aca="false">IF('Data Entry Sheet'!H735="","",TRIM('Data Entry Sheet'!H735))</f>
        <v/>
      </c>
    </row>
    <row r="735" s="73" customFormat="true" ht="22.55" hidden="false" customHeight="true" outlineLevel="0" collapsed="false">
      <c r="A735" s="55" t="str">
        <f aca="false">IF(AND(K735="",M735=""),"","AddDescription"&amp;sp&amp;q&amp;"&lt;b&gt;")</f>
        <v/>
      </c>
      <c r="B735" s="53" t="str">
        <f aca="false">IF('Data Entry Sheet'!A736="","",'Data Entry Sheet'!A736)</f>
        <v/>
      </c>
      <c r="C735" s="53" t="str">
        <f aca="false">IF('Data Entry Sheet'!B736="","",'Data Entry Sheet'!B736)</f>
        <v/>
      </c>
      <c r="D735" s="53" t="str">
        <f aca="false">IF('Data Entry Sheet'!C736="","",'Data Entry Sheet'!C736)</f>
        <v/>
      </c>
      <c r="E735" s="71" t="str">
        <f aca="false">IF(F735="","",", IMDB ")</f>
        <v/>
      </c>
      <c r="F735" s="53" t="str">
        <f aca="false">IF('Data Entry Sheet'!D736="","",'Data Entry Sheet'!D736)</f>
        <v/>
      </c>
      <c r="G735" s="53" t="str">
        <f aca="false">IF(AND(F735="",E735="",D735="",C735="",B735="",'Data Entry Sheet'!E736=""),"",", "&amp;TRIM('Data Entry Sheet'!E736)&amp;",")</f>
        <v/>
      </c>
      <c r="H735" s="55" t="str">
        <f aca="false">IF(I735="",""," &lt;a href='")</f>
        <v/>
      </c>
      <c r="I735" s="53" t="str">
        <f aca="false">IF('Data Entry Sheet'!F736="","",'Data Entry Sheet'!F736)</f>
        <v/>
      </c>
      <c r="J735" s="55" t="str">
        <f aca="false">IF(I735="","","'&gt;Trailer&lt;/a&gt;")</f>
        <v/>
      </c>
      <c r="K735" s="72" t="str">
        <f aca="false">IF('Data Entry Sheet'!G736="","",IF(RIGHT('Data Entry Sheet'!H736,3)="srt","","&lt;/b&gt; "&amp;TRIM('Data Entry Sheet'!G736)))</f>
        <v/>
      </c>
      <c r="L735" s="55" t="str">
        <f aca="false">IF(M735="","","&lt;hr&gt;"&amp;q&amp;" ")</f>
        <v/>
      </c>
      <c r="M735" s="53" t="str">
        <f aca="false">IF('Data Entry Sheet'!H736="","",TRIM('Data Entry Sheet'!H736))</f>
        <v/>
      </c>
    </row>
    <row r="736" s="73" customFormat="true" ht="22.55" hidden="false" customHeight="true" outlineLevel="0" collapsed="false">
      <c r="A736" s="55" t="str">
        <f aca="false">IF(AND(K736="",M736=""),"","AddDescription"&amp;sp&amp;q&amp;"&lt;b&gt;")</f>
        <v/>
      </c>
      <c r="B736" s="53" t="str">
        <f aca="false">IF('Data Entry Sheet'!A737="","",'Data Entry Sheet'!A737)</f>
        <v/>
      </c>
      <c r="C736" s="53" t="str">
        <f aca="false">IF('Data Entry Sheet'!B737="","",'Data Entry Sheet'!B737)</f>
        <v/>
      </c>
      <c r="D736" s="53" t="str">
        <f aca="false">IF('Data Entry Sheet'!C737="","",'Data Entry Sheet'!C737)</f>
        <v/>
      </c>
      <c r="E736" s="71" t="str">
        <f aca="false">IF(F736="","",", IMDB ")</f>
        <v/>
      </c>
      <c r="F736" s="53" t="str">
        <f aca="false">IF('Data Entry Sheet'!D737="","",'Data Entry Sheet'!D737)</f>
        <v/>
      </c>
      <c r="G736" s="53" t="str">
        <f aca="false">IF(AND(F736="",E736="",D736="",C736="",B736="",'Data Entry Sheet'!E737=""),"",", "&amp;TRIM('Data Entry Sheet'!E737)&amp;",")</f>
        <v/>
      </c>
      <c r="H736" s="55" t="str">
        <f aca="false">IF(I736="",""," &lt;a href='")</f>
        <v/>
      </c>
      <c r="I736" s="53" t="str">
        <f aca="false">IF('Data Entry Sheet'!F737="","",'Data Entry Sheet'!F737)</f>
        <v/>
      </c>
      <c r="J736" s="55" t="str">
        <f aca="false">IF(I736="","","'&gt;Trailer&lt;/a&gt;")</f>
        <v/>
      </c>
      <c r="K736" s="72" t="str">
        <f aca="false">IF('Data Entry Sheet'!G737="","",IF(RIGHT('Data Entry Sheet'!H737,3)="srt","","&lt;/b&gt; "&amp;TRIM('Data Entry Sheet'!G737)))</f>
        <v/>
      </c>
      <c r="L736" s="55" t="str">
        <f aca="false">IF(M736="","","&lt;hr&gt;"&amp;q&amp;" ")</f>
        <v/>
      </c>
      <c r="M736" s="53" t="str">
        <f aca="false">IF('Data Entry Sheet'!H737="","",TRIM('Data Entry Sheet'!H737))</f>
        <v/>
      </c>
    </row>
    <row r="737" s="73" customFormat="true" ht="22.55" hidden="false" customHeight="true" outlineLevel="0" collapsed="false">
      <c r="A737" s="55" t="str">
        <f aca="false">IF(AND(K737="",M737=""),"","AddDescription"&amp;sp&amp;q&amp;"&lt;b&gt;")</f>
        <v/>
      </c>
      <c r="B737" s="53" t="str">
        <f aca="false">IF('Data Entry Sheet'!A738="","",'Data Entry Sheet'!A738)</f>
        <v/>
      </c>
      <c r="C737" s="53" t="str">
        <f aca="false">IF('Data Entry Sheet'!B738="","",'Data Entry Sheet'!B738)</f>
        <v/>
      </c>
      <c r="D737" s="53" t="str">
        <f aca="false">IF('Data Entry Sheet'!C738="","",'Data Entry Sheet'!C738)</f>
        <v/>
      </c>
      <c r="E737" s="71" t="str">
        <f aca="false">IF(F737="","",", IMDB ")</f>
        <v/>
      </c>
      <c r="F737" s="53" t="str">
        <f aca="false">IF('Data Entry Sheet'!D738="","",'Data Entry Sheet'!D738)</f>
        <v/>
      </c>
      <c r="G737" s="53" t="str">
        <f aca="false">IF(AND(F737="",E737="",D737="",C737="",B737="",'Data Entry Sheet'!E738=""),"",", "&amp;TRIM('Data Entry Sheet'!E738)&amp;",")</f>
        <v/>
      </c>
      <c r="H737" s="55" t="str">
        <f aca="false">IF(I737="",""," &lt;a href='")</f>
        <v/>
      </c>
      <c r="I737" s="53" t="str">
        <f aca="false">IF('Data Entry Sheet'!F738="","",'Data Entry Sheet'!F738)</f>
        <v/>
      </c>
      <c r="J737" s="55" t="str">
        <f aca="false">IF(I737="","","'&gt;Trailer&lt;/a&gt;")</f>
        <v/>
      </c>
      <c r="K737" s="72" t="str">
        <f aca="false">IF('Data Entry Sheet'!G738="","",IF(RIGHT('Data Entry Sheet'!H738,3)="srt","","&lt;/b&gt; "&amp;TRIM('Data Entry Sheet'!G738)))</f>
        <v/>
      </c>
      <c r="L737" s="55" t="str">
        <f aca="false">IF(M737="","","&lt;hr&gt;"&amp;q&amp;" ")</f>
        <v/>
      </c>
      <c r="M737" s="53" t="str">
        <f aca="false">IF('Data Entry Sheet'!H738="","",TRIM('Data Entry Sheet'!H738))</f>
        <v/>
      </c>
    </row>
    <row r="738" s="73" customFormat="true" ht="22.55" hidden="false" customHeight="true" outlineLevel="0" collapsed="false">
      <c r="A738" s="55" t="str">
        <f aca="false">IF(AND(K738="",M738=""),"","AddDescription"&amp;sp&amp;q&amp;"&lt;b&gt;")</f>
        <v/>
      </c>
      <c r="B738" s="53" t="str">
        <f aca="false">IF('Data Entry Sheet'!A739="","",'Data Entry Sheet'!A739)</f>
        <v/>
      </c>
      <c r="C738" s="53" t="str">
        <f aca="false">IF('Data Entry Sheet'!B739="","",'Data Entry Sheet'!B739)</f>
        <v/>
      </c>
      <c r="D738" s="53" t="str">
        <f aca="false">IF('Data Entry Sheet'!C739="","",'Data Entry Sheet'!C739)</f>
        <v/>
      </c>
      <c r="E738" s="71" t="str">
        <f aca="false">IF(F738="","",", IMDB ")</f>
        <v/>
      </c>
      <c r="F738" s="53" t="str">
        <f aca="false">IF('Data Entry Sheet'!D739="","",'Data Entry Sheet'!D739)</f>
        <v/>
      </c>
      <c r="G738" s="53" t="str">
        <f aca="false">IF(AND(F738="",E738="",D738="",C738="",B738="",'Data Entry Sheet'!E739=""),"",", "&amp;TRIM('Data Entry Sheet'!E739)&amp;",")</f>
        <v/>
      </c>
      <c r="H738" s="55" t="str">
        <f aca="false">IF(I738="",""," &lt;a href='")</f>
        <v/>
      </c>
      <c r="I738" s="53" t="str">
        <f aca="false">IF('Data Entry Sheet'!F739="","",'Data Entry Sheet'!F739)</f>
        <v/>
      </c>
      <c r="J738" s="55" t="str">
        <f aca="false">IF(I738="","","'&gt;Trailer&lt;/a&gt;")</f>
        <v/>
      </c>
      <c r="K738" s="72" t="str">
        <f aca="false">IF('Data Entry Sheet'!G739="","",IF(RIGHT('Data Entry Sheet'!H739,3)="srt","","&lt;/b&gt; "&amp;TRIM('Data Entry Sheet'!G739)))</f>
        <v/>
      </c>
      <c r="L738" s="55" t="str">
        <f aca="false">IF(M738="","","&lt;hr&gt;"&amp;q&amp;" ")</f>
        <v/>
      </c>
      <c r="M738" s="53" t="str">
        <f aca="false">IF('Data Entry Sheet'!H739="","",TRIM('Data Entry Sheet'!H739))</f>
        <v/>
      </c>
    </row>
    <row r="739" s="73" customFormat="true" ht="22.55" hidden="false" customHeight="true" outlineLevel="0" collapsed="false">
      <c r="A739" s="55" t="str">
        <f aca="false">IF(AND(K739="",M739=""),"","AddDescription"&amp;sp&amp;q&amp;"&lt;b&gt;")</f>
        <v/>
      </c>
      <c r="B739" s="53" t="str">
        <f aca="false">IF('Data Entry Sheet'!A740="","",'Data Entry Sheet'!A740)</f>
        <v/>
      </c>
      <c r="C739" s="53" t="str">
        <f aca="false">IF('Data Entry Sheet'!B740="","",'Data Entry Sheet'!B740)</f>
        <v/>
      </c>
      <c r="D739" s="53" t="str">
        <f aca="false">IF('Data Entry Sheet'!C740="","",'Data Entry Sheet'!C740)</f>
        <v/>
      </c>
      <c r="E739" s="71" t="str">
        <f aca="false">IF(F739="","",", IMDB ")</f>
        <v/>
      </c>
      <c r="F739" s="53" t="str">
        <f aca="false">IF('Data Entry Sheet'!D740="","",'Data Entry Sheet'!D740)</f>
        <v/>
      </c>
      <c r="G739" s="53" t="str">
        <f aca="false">IF(AND(F739="",E739="",D739="",C739="",B739="",'Data Entry Sheet'!E740=""),"",", "&amp;TRIM('Data Entry Sheet'!E740)&amp;",")</f>
        <v/>
      </c>
      <c r="H739" s="55" t="str">
        <f aca="false">IF(I739="",""," &lt;a href='")</f>
        <v/>
      </c>
      <c r="I739" s="53" t="str">
        <f aca="false">IF('Data Entry Sheet'!F740="","",'Data Entry Sheet'!F740)</f>
        <v/>
      </c>
      <c r="J739" s="55" t="str">
        <f aca="false">IF(I739="","","'&gt;Trailer&lt;/a&gt;")</f>
        <v/>
      </c>
      <c r="K739" s="72" t="str">
        <f aca="false">IF('Data Entry Sheet'!G740="","",IF(RIGHT('Data Entry Sheet'!H740,3)="srt","","&lt;/b&gt; "&amp;TRIM('Data Entry Sheet'!G740)))</f>
        <v/>
      </c>
      <c r="L739" s="55" t="str">
        <f aca="false">IF(M739="","","&lt;hr&gt;"&amp;q&amp;" ")</f>
        <v/>
      </c>
      <c r="M739" s="53" t="str">
        <f aca="false">IF('Data Entry Sheet'!H740="","",TRIM('Data Entry Sheet'!H740))</f>
        <v/>
      </c>
    </row>
    <row r="740" s="73" customFormat="true" ht="22.55" hidden="false" customHeight="true" outlineLevel="0" collapsed="false">
      <c r="A740" s="55" t="str">
        <f aca="false">IF(AND(K740="",M740=""),"","AddDescription"&amp;sp&amp;q&amp;"&lt;b&gt;")</f>
        <v/>
      </c>
      <c r="B740" s="53" t="str">
        <f aca="false">IF('Data Entry Sheet'!A741="","",'Data Entry Sheet'!A741)</f>
        <v/>
      </c>
      <c r="C740" s="53" t="str">
        <f aca="false">IF('Data Entry Sheet'!B741="","",'Data Entry Sheet'!B741)</f>
        <v/>
      </c>
      <c r="D740" s="53" t="str">
        <f aca="false">IF('Data Entry Sheet'!C741="","",'Data Entry Sheet'!C741)</f>
        <v/>
      </c>
      <c r="E740" s="71" t="str">
        <f aca="false">IF(F740="","",", IMDB ")</f>
        <v/>
      </c>
      <c r="F740" s="53" t="str">
        <f aca="false">IF('Data Entry Sheet'!D741="","",'Data Entry Sheet'!D741)</f>
        <v/>
      </c>
      <c r="G740" s="53" t="str">
        <f aca="false">IF(AND(F740="",E740="",D740="",C740="",B740="",'Data Entry Sheet'!E741=""),"",", "&amp;TRIM('Data Entry Sheet'!E741)&amp;",")</f>
        <v/>
      </c>
      <c r="H740" s="55" t="str">
        <f aca="false">IF(I740="",""," &lt;a href='")</f>
        <v/>
      </c>
      <c r="I740" s="53" t="str">
        <f aca="false">IF('Data Entry Sheet'!F741="","",'Data Entry Sheet'!F741)</f>
        <v/>
      </c>
      <c r="J740" s="55" t="str">
        <f aca="false">IF(I740="","","'&gt;Trailer&lt;/a&gt;")</f>
        <v/>
      </c>
      <c r="K740" s="72" t="str">
        <f aca="false">IF('Data Entry Sheet'!G741="","",IF(RIGHT('Data Entry Sheet'!H741,3)="srt","","&lt;/b&gt; "&amp;TRIM('Data Entry Sheet'!G741)))</f>
        <v/>
      </c>
      <c r="L740" s="55" t="str">
        <f aca="false">IF(M740="","","&lt;hr&gt;"&amp;q&amp;" ")</f>
        <v/>
      </c>
      <c r="M740" s="53" t="str">
        <f aca="false">IF('Data Entry Sheet'!H741="","",TRIM('Data Entry Sheet'!H741))</f>
        <v/>
      </c>
    </row>
    <row r="741" s="73" customFormat="true" ht="22.55" hidden="false" customHeight="true" outlineLevel="0" collapsed="false">
      <c r="A741" s="55" t="str">
        <f aca="false">IF(AND(K741="",M741=""),"","AddDescription"&amp;sp&amp;q&amp;"&lt;b&gt;")</f>
        <v/>
      </c>
      <c r="B741" s="53" t="str">
        <f aca="false">IF('Data Entry Sheet'!A742="","",'Data Entry Sheet'!A742)</f>
        <v/>
      </c>
      <c r="C741" s="53" t="str">
        <f aca="false">IF('Data Entry Sheet'!B742="","",'Data Entry Sheet'!B742)</f>
        <v/>
      </c>
      <c r="D741" s="53" t="str">
        <f aca="false">IF('Data Entry Sheet'!C742="","",'Data Entry Sheet'!C742)</f>
        <v/>
      </c>
      <c r="E741" s="71" t="str">
        <f aca="false">IF(F741="","",", IMDB ")</f>
        <v/>
      </c>
      <c r="F741" s="53" t="str">
        <f aca="false">IF('Data Entry Sheet'!D742="","",'Data Entry Sheet'!D742)</f>
        <v/>
      </c>
      <c r="G741" s="53" t="str">
        <f aca="false">IF(AND(F741="",E741="",D741="",C741="",B741="",'Data Entry Sheet'!E742=""),"",", "&amp;TRIM('Data Entry Sheet'!E742)&amp;",")</f>
        <v/>
      </c>
      <c r="H741" s="55" t="str">
        <f aca="false">IF(I741="",""," &lt;a href='")</f>
        <v/>
      </c>
      <c r="I741" s="53" t="str">
        <f aca="false">IF('Data Entry Sheet'!F742="","",'Data Entry Sheet'!F742)</f>
        <v/>
      </c>
      <c r="J741" s="55" t="str">
        <f aca="false">IF(I741="","","'&gt;Trailer&lt;/a&gt;")</f>
        <v/>
      </c>
      <c r="K741" s="72" t="str">
        <f aca="false">IF('Data Entry Sheet'!G742="","",IF(RIGHT('Data Entry Sheet'!H742,3)="srt","","&lt;/b&gt; "&amp;TRIM('Data Entry Sheet'!G742)))</f>
        <v/>
      </c>
      <c r="L741" s="55" t="str">
        <f aca="false">IF(M741="","","&lt;hr&gt;"&amp;q&amp;" ")</f>
        <v/>
      </c>
      <c r="M741" s="53" t="str">
        <f aca="false">IF('Data Entry Sheet'!H742="","",TRIM('Data Entry Sheet'!H742))</f>
        <v/>
      </c>
    </row>
    <row r="742" s="73" customFormat="true" ht="22.55" hidden="false" customHeight="true" outlineLevel="0" collapsed="false">
      <c r="A742" s="55" t="str">
        <f aca="false">IF(AND(K742="",M742=""),"","AddDescription"&amp;sp&amp;q&amp;"&lt;b&gt;")</f>
        <v/>
      </c>
      <c r="B742" s="53" t="str">
        <f aca="false">IF('Data Entry Sheet'!A743="","",'Data Entry Sheet'!A743)</f>
        <v/>
      </c>
      <c r="C742" s="53" t="str">
        <f aca="false">IF('Data Entry Sheet'!B743="","",'Data Entry Sheet'!B743)</f>
        <v/>
      </c>
      <c r="D742" s="53" t="str">
        <f aca="false">IF('Data Entry Sheet'!C743="","",'Data Entry Sheet'!C743)</f>
        <v/>
      </c>
      <c r="E742" s="71" t="str">
        <f aca="false">IF(F742="","",", IMDB ")</f>
        <v/>
      </c>
      <c r="F742" s="53" t="str">
        <f aca="false">IF('Data Entry Sheet'!D743="","",'Data Entry Sheet'!D743)</f>
        <v/>
      </c>
      <c r="G742" s="53" t="str">
        <f aca="false">IF(AND(F742="",E742="",D742="",C742="",B742="",'Data Entry Sheet'!E743=""),"",", "&amp;TRIM('Data Entry Sheet'!E743)&amp;",")</f>
        <v/>
      </c>
      <c r="H742" s="55" t="str">
        <f aca="false">IF(I742="",""," &lt;a href='")</f>
        <v/>
      </c>
      <c r="I742" s="53" t="str">
        <f aca="false">IF('Data Entry Sheet'!F743="","",'Data Entry Sheet'!F743)</f>
        <v/>
      </c>
      <c r="J742" s="55" t="str">
        <f aca="false">IF(I742="","","'&gt;Trailer&lt;/a&gt;")</f>
        <v/>
      </c>
      <c r="K742" s="72" t="str">
        <f aca="false">IF('Data Entry Sheet'!G743="","",IF(RIGHT('Data Entry Sheet'!H743,3)="srt","","&lt;/b&gt; "&amp;TRIM('Data Entry Sheet'!G743)))</f>
        <v/>
      </c>
      <c r="L742" s="55" t="str">
        <f aca="false">IF(M742="","","&lt;hr&gt;"&amp;q&amp;" ")</f>
        <v/>
      </c>
      <c r="M742" s="53" t="str">
        <f aca="false">IF('Data Entry Sheet'!H743="","",TRIM('Data Entry Sheet'!H743))</f>
        <v/>
      </c>
    </row>
    <row r="743" s="73" customFormat="true" ht="22.55" hidden="false" customHeight="true" outlineLevel="0" collapsed="false">
      <c r="A743" s="55" t="str">
        <f aca="false">IF(AND(K743="",M743=""),"","AddDescription"&amp;sp&amp;q&amp;"&lt;b&gt;")</f>
        <v/>
      </c>
      <c r="B743" s="53" t="str">
        <f aca="false">IF('Data Entry Sheet'!A744="","",'Data Entry Sheet'!A744)</f>
        <v/>
      </c>
      <c r="C743" s="53" t="str">
        <f aca="false">IF('Data Entry Sheet'!B744="","",'Data Entry Sheet'!B744)</f>
        <v/>
      </c>
      <c r="D743" s="53" t="str">
        <f aca="false">IF('Data Entry Sheet'!C744="","",'Data Entry Sheet'!C744)</f>
        <v/>
      </c>
      <c r="E743" s="71" t="str">
        <f aca="false">IF(F743="","",", IMDB ")</f>
        <v/>
      </c>
      <c r="F743" s="53" t="str">
        <f aca="false">IF('Data Entry Sheet'!D744="","",'Data Entry Sheet'!D744)</f>
        <v/>
      </c>
      <c r="G743" s="53" t="str">
        <f aca="false">IF(AND(F743="",E743="",D743="",C743="",B743="",'Data Entry Sheet'!E744=""),"",", "&amp;TRIM('Data Entry Sheet'!E744)&amp;",")</f>
        <v/>
      </c>
      <c r="H743" s="55" t="str">
        <f aca="false">IF(I743="",""," &lt;a href='")</f>
        <v/>
      </c>
      <c r="I743" s="53" t="str">
        <f aca="false">IF('Data Entry Sheet'!F744="","",'Data Entry Sheet'!F744)</f>
        <v/>
      </c>
      <c r="J743" s="55" t="str">
        <f aca="false">IF(I743="","","'&gt;Trailer&lt;/a&gt;")</f>
        <v/>
      </c>
      <c r="K743" s="72" t="str">
        <f aca="false">IF('Data Entry Sheet'!G744="","",IF(RIGHT('Data Entry Sheet'!H744,3)="srt","","&lt;/b&gt; "&amp;TRIM('Data Entry Sheet'!G744)))</f>
        <v/>
      </c>
      <c r="L743" s="55" t="str">
        <f aca="false">IF(M743="","","&lt;hr&gt;"&amp;q&amp;" ")</f>
        <v/>
      </c>
      <c r="M743" s="53" t="str">
        <f aca="false">IF('Data Entry Sheet'!H744="","",TRIM('Data Entry Sheet'!H744))</f>
        <v/>
      </c>
    </row>
    <row r="744" s="73" customFormat="true" ht="22.55" hidden="false" customHeight="true" outlineLevel="0" collapsed="false">
      <c r="A744" s="55" t="str">
        <f aca="false">IF(AND(K744="",M744=""),"","AddDescription"&amp;sp&amp;q&amp;"&lt;b&gt;")</f>
        <v/>
      </c>
      <c r="B744" s="53" t="str">
        <f aca="false">IF('Data Entry Sheet'!A745="","",'Data Entry Sheet'!A745)</f>
        <v/>
      </c>
      <c r="C744" s="53" t="str">
        <f aca="false">IF('Data Entry Sheet'!B745="","",'Data Entry Sheet'!B745)</f>
        <v/>
      </c>
      <c r="D744" s="53" t="str">
        <f aca="false">IF('Data Entry Sheet'!C745="","",'Data Entry Sheet'!C745)</f>
        <v/>
      </c>
      <c r="E744" s="71" t="str">
        <f aca="false">IF(F744="","",", IMDB ")</f>
        <v/>
      </c>
      <c r="F744" s="53" t="str">
        <f aca="false">IF('Data Entry Sheet'!D745="","",'Data Entry Sheet'!D745)</f>
        <v/>
      </c>
      <c r="G744" s="53" t="str">
        <f aca="false">IF(AND(F744="",E744="",D744="",C744="",B744="",'Data Entry Sheet'!E745=""),"",", "&amp;TRIM('Data Entry Sheet'!E745)&amp;",")</f>
        <v/>
      </c>
      <c r="H744" s="55" t="str">
        <f aca="false">IF(I744="",""," &lt;a href='")</f>
        <v/>
      </c>
      <c r="I744" s="53" t="str">
        <f aca="false">IF('Data Entry Sheet'!F745="","",'Data Entry Sheet'!F745)</f>
        <v/>
      </c>
      <c r="J744" s="55" t="str">
        <f aca="false">IF(I744="","","'&gt;Trailer&lt;/a&gt;")</f>
        <v/>
      </c>
      <c r="K744" s="72" t="str">
        <f aca="false">IF('Data Entry Sheet'!G745="","",IF(RIGHT('Data Entry Sheet'!H745,3)="srt","","&lt;/b&gt; "&amp;TRIM('Data Entry Sheet'!G745)))</f>
        <v/>
      </c>
      <c r="L744" s="55" t="str">
        <f aca="false">IF(M744="","","&lt;hr&gt;"&amp;q&amp;" ")</f>
        <v/>
      </c>
      <c r="M744" s="53" t="str">
        <f aca="false">IF('Data Entry Sheet'!H745="","",TRIM('Data Entry Sheet'!H745))</f>
        <v/>
      </c>
    </row>
    <row r="745" s="73" customFormat="true" ht="22.55" hidden="false" customHeight="true" outlineLevel="0" collapsed="false">
      <c r="A745" s="55" t="str">
        <f aca="false">IF(AND(K745="",M745=""),"","AddDescription"&amp;sp&amp;q&amp;"&lt;b&gt;")</f>
        <v/>
      </c>
      <c r="B745" s="53" t="str">
        <f aca="false">IF('Data Entry Sheet'!A746="","",'Data Entry Sheet'!A746)</f>
        <v/>
      </c>
      <c r="C745" s="53" t="str">
        <f aca="false">IF('Data Entry Sheet'!B746="","",'Data Entry Sheet'!B746)</f>
        <v/>
      </c>
      <c r="D745" s="53" t="str">
        <f aca="false">IF('Data Entry Sheet'!C746="","",'Data Entry Sheet'!C746)</f>
        <v/>
      </c>
      <c r="E745" s="71" t="str">
        <f aca="false">IF(F745="","",", IMDB ")</f>
        <v/>
      </c>
      <c r="F745" s="53" t="str">
        <f aca="false">IF('Data Entry Sheet'!D746="","",'Data Entry Sheet'!D746)</f>
        <v/>
      </c>
      <c r="G745" s="53" t="str">
        <f aca="false">IF(AND(F745="",E745="",D745="",C745="",B745="",'Data Entry Sheet'!E746=""),"",", "&amp;TRIM('Data Entry Sheet'!E746)&amp;",")</f>
        <v/>
      </c>
      <c r="H745" s="55" t="str">
        <f aca="false">IF(I745="",""," &lt;a href='")</f>
        <v/>
      </c>
      <c r="I745" s="53" t="str">
        <f aca="false">IF('Data Entry Sheet'!F746="","",'Data Entry Sheet'!F746)</f>
        <v/>
      </c>
      <c r="J745" s="55" t="str">
        <f aca="false">IF(I745="","","'&gt;Trailer&lt;/a&gt;")</f>
        <v/>
      </c>
      <c r="K745" s="72" t="str">
        <f aca="false">IF('Data Entry Sheet'!G746="","",IF(RIGHT('Data Entry Sheet'!H746,3)="srt","","&lt;/b&gt; "&amp;TRIM('Data Entry Sheet'!G746)))</f>
        <v/>
      </c>
      <c r="L745" s="55" t="str">
        <f aca="false">IF(M745="","","&lt;hr&gt;"&amp;q&amp;" ")</f>
        <v/>
      </c>
      <c r="M745" s="53" t="str">
        <f aca="false">IF('Data Entry Sheet'!H746="","",TRIM('Data Entry Sheet'!H746))</f>
        <v/>
      </c>
    </row>
    <row r="746" s="73" customFormat="true" ht="22.55" hidden="false" customHeight="true" outlineLevel="0" collapsed="false">
      <c r="A746" s="55" t="str">
        <f aca="false">IF(AND(K746="",M746=""),"","AddDescription"&amp;sp&amp;q&amp;"&lt;b&gt;")</f>
        <v/>
      </c>
      <c r="B746" s="53" t="str">
        <f aca="false">IF('Data Entry Sheet'!A747="","",'Data Entry Sheet'!A747)</f>
        <v/>
      </c>
      <c r="C746" s="53" t="str">
        <f aca="false">IF('Data Entry Sheet'!B747="","",'Data Entry Sheet'!B747)</f>
        <v/>
      </c>
      <c r="D746" s="53" t="str">
        <f aca="false">IF('Data Entry Sheet'!C747="","",'Data Entry Sheet'!C747)</f>
        <v/>
      </c>
      <c r="E746" s="71" t="str">
        <f aca="false">IF(F746="","",", IMDB ")</f>
        <v/>
      </c>
      <c r="F746" s="53" t="str">
        <f aca="false">IF('Data Entry Sheet'!D747="","",'Data Entry Sheet'!D747)</f>
        <v/>
      </c>
      <c r="G746" s="53" t="str">
        <f aca="false">IF(AND(F746="",E746="",D746="",C746="",B746="",'Data Entry Sheet'!E747=""),"",", "&amp;TRIM('Data Entry Sheet'!E747)&amp;",")</f>
        <v/>
      </c>
      <c r="H746" s="55" t="str">
        <f aca="false">IF(I746="",""," &lt;a href='")</f>
        <v/>
      </c>
      <c r="I746" s="53" t="str">
        <f aca="false">IF('Data Entry Sheet'!F747="","",'Data Entry Sheet'!F747)</f>
        <v/>
      </c>
      <c r="J746" s="55" t="str">
        <f aca="false">IF(I746="","","'&gt;Trailer&lt;/a&gt;")</f>
        <v/>
      </c>
      <c r="K746" s="72" t="str">
        <f aca="false">IF('Data Entry Sheet'!G747="","",IF(RIGHT('Data Entry Sheet'!H747,3)="srt","","&lt;/b&gt; "&amp;TRIM('Data Entry Sheet'!G747)))</f>
        <v/>
      </c>
      <c r="L746" s="55" t="str">
        <f aca="false">IF(M746="","","&lt;hr&gt;"&amp;q&amp;" ")</f>
        <v/>
      </c>
      <c r="M746" s="53" t="str">
        <f aca="false">IF('Data Entry Sheet'!H747="","",TRIM('Data Entry Sheet'!H747))</f>
        <v/>
      </c>
    </row>
    <row r="747" s="73" customFormat="true" ht="22.55" hidden="false" customHeight="true" outlineLevel="0" collapsed="false">
      <c r="A747" s="55" t="str">
        <f aca="false">IF(AND(K747="",M747=""),"","AddDescription"&amp;sp&amp;q&amp;"&lt;b&gt;")</f>
        <v/>
      </c>
      <c r="B747" s="53" t="str">
        <f aca="false">IF('Data Entry Sheet'!A748="","",'Data Entry Sheet'!A748)</f>
        <v/>
      </c>
      <c r="C747" s="53" t="str">
        <f aca="false">IF('Data Entry Sheet'!B748="","",'Data Entry Sheet'!B748)</f>
        <v/>
      </c>
      <c r="D747" s="53" t="str">
        <f aca="false">IF('Data Entry Sheet'!C748="","",'Data Entry Sheet'!C748)</f>
        <v/>
      </c>
      <c r="E747" s="71" t="str">
        <f aca="false">IF(F747="","",", IMDB ")</f>
        <v/>
      </c>
      <c r="F747" s="53" t="str">
        <f aca="false">IF('Data Entry Sheet'!D748="","",'Data Entry Sheet'!D748)</f>
        <v/>
      </c>
      <c r="G747" s="53" t="str">
        <f aca="false">IF(AND(F747="",E747="",D747="",C747="",B747="",'Data Entry Sheet'!E748=""),"",", "&amp;TRIM('Data Entry Sheet'!E748)&amp;",")</f>
        <v/>
      </c>
      <c r="H747" s="55" t="str">
        <f aca="false">IF(I747="",""," &lt;a href='")</f>
        <v/>
      </c>
      <c r="I747" s="53" t="str">
        <f aca="false">IF('Data Entry Sheet'!F748="","",'Data Entry Sheet'!F748)</f>
        <v/>
      </c>
      <c r="J747" s="55" t="str">
        <f aca="false">IF(I747="","","'&gt;Trailer&lt;/a&gt;")</f>
        <v/>
      </c>
      <c r="K747" s="72" t="str">
        <f aca="false">IF('Data Entry Sheet'!G748="","",IF(RIGHT('Data Entry Sheet'!H748,3)="srt","","&lt;/b&gt; "&amp;TRIM('Data Entry Sheet'!G748)))</f>
        <v/>
      </c>
      <c r="L747" s="55" t="str">
        <f aca="false">IF(M747="","","&lt;hr&gt;"&amp;q&amp;" ")</f>
        <v/>
      </c>
      <c r="M747" s="53" t="str">
        <f aca="false">IF('Data Entry Sheet'!H748="","",TRIM('Data Entry Sheet'!H748))</f>
        <v/>
      </c>
    </row>
    <row r="748" s="73" customFormat="true" ht="22.55" hidden="false" customHeight="true" outlineLevel="0" collapsed="false">
      <c r="A748" s="55" t="str">
        <f aca="false">IF(AND(K748="",M748=""),"","AddDescription"&amp;sp&amp;q&amp;"&lt;b&gt;")</f>
        <v/>
      </c>
      <c r="B748" s="53" t="str">
        <f aca="false">IF('Data Entry Sheet'!A749="","",'Data Entry Sheet'!A749)</f>
        <v/>
      </c>
      <c r="C748" s="53" t="str">
        <f aca="false">IF('Data Entry Sheet'!B749="","",'Data Entry Sheet'!B749)</f>
        <v/>
      </c>
      <c r="D748" s="53" t="str">
        <f aca="false">IF('Data Entry Sheet'!C749="","",'Data Entry Sheet'!C749)</f>
        <v/>
      </c>
      <c r="E748" s="71" t="str">
        <f aca="false">IF(F748="","",", IMDB ")</f>
        <v/>
      </c>
      <c r="F748" s="53" t="str">
        <f aca="false">IF('Data Entry Sheet'!D749="","",'Data Entry Sheet'!D749)</f>
        <v/>
      </c>
      <c r="G748" s="53" t="str">
        <f aca="false">IF(AND(F748="",E748="",D748="",C748="",B748="",'Data Entry Sheet'!E749=""),"",", "&amp;TRIM('Data Entry Sheet'!E749)&amp;",")</f>
        <v/>
      </c>
      <c r="H748" s="55" t="str">
        <f aca="false">IF(I748="",""," &lt;a href='")</f>
        <v/>
      </c>
      <c r="I748" s="53" t="str">
        <f aca="false">IF('Data Entry Sheet'!F749="","",'Data Entry Sheet'!F749)</f>
        <v/>
      </c>
      <c r="J748" s="55" t="str">
        <f aca="false">IF(I748="","","'&gt;Trailer&lt;/a&gt;")</f>
        <v/>
      </c>
      <c r="K748" s="72" t="str">
        <f aca="false">IF('Data Entry Sheet'!G749="","",IF(RIGHT('Data Entry Sheet'!H749,3)="srt","","&lt;/b&gt; "&amp;TRIM('Data Entry Sheet'!G749)))</f>
        <v/>
      </c>
      <c r="L748" s="55" t="str">
        <f aca="false">IF(M748="","","&lt;hr&gt;"&amp;q&amp;" ")</f>
        <v/>
      </c>
      <c r="M748" s="53" t="str">
        <f aca="false">IF('Data Entry Sheet'!H749="","",TRIM('Data Entry Sheet'!H749))</f>
        <v/>
      </c>
    </row>
    <row r="749" s="73" customFormat="true" ht="22.55" hidden="false" customHeight="true" outlineLevel="0" collapsed="false">
      <c r="A749" s="55" t="str">
        <f aca="false">IF(AND(K749="",M749=""),"","AddDescription"&amp;sp&amp;q&amp;"&lt;b&gt;")</f>
        <v/>
      </c>
      <c r="B749" s="53" t="str">
        <f aca="false">IF('Data Entry Sheet'!A750="","",'Data Entry Sheet'!A750)</f>
        <v/>
      </c>
      <c r="C749" s="53" t="str">
        <f aca="false">IF('Data Entry Sheet'!B750="","",'Data Entry Sheet'!B750)</f>
        <v/>
      </c>
      <c r="D749" s="53" t="str">
        <f aca="false">IF('Data Entry Sheet'!C750="","",'Data Entry Sheet'!C750)</f>
        <v/>
      </c>
      <c r="E749" s="71" t="str">
        <f aca="false">IF(F749="","",", IMDB ")</f>
        <v/>
      </c>
      <c r="F749" s="53" t="str">
        <f aca="false">IF('Data Entry Sheet'!D750="","",'Data Entry Sheet'!D750)</f>
        <v/>
      </c>
      <c r="G749" s="53" t="str">
        <f aca="false">IF(AND(F749="",E749="",D749="",C749="",B749="",'Data Entry Sheet'!E750=""),"",", "&amp;TRIM('Data Entry Sheet'!E750)&amp;",")</f>
        <v/>
      </c>
      <c r="H749" s="55" t="str">
        <f aca="false">IF(I749="",""," &lt;a href='")</f>
        <v/>
      </c>
      <c r="I749" s="53" t="str">
        <f aca="false">IF('Data Entry Sheet'!F750="","",'Data Entry Sheet'!F750)</f>
        <v/>
      </c>
      <c r="J749" s="55" t="str">
        <f aca="false">IF(I749="","","'&gt;Trailer&lt;/a&gt;")</f>
        <v/>
      </c>
      <c r="K749" s="72" t="str">
        <f aca="false">IF('Data Entry Sheet'!G750="","",IF(RIGHT('Data Entry Sheet'!H750,3)="srt","","&lt;/b&gt; "&amp;TRIM('Data Entry Sheet'!G750)))</f>
        <v/>
      </c>
      <c r="L749" s="55" t="str">
        <f aca="false">IF(M749="","","&lt;hr&gt;"&amp;q&amp;" ")</f>
        <v/>
      </c>
      <c r="M749" s="53" t="str">
        <f aca="false">IF('Data Entry Sheet'!H750="","",TRIM('Data Entry Sheet'!H750))</f>
        <v/>
      </c>
    </row>
    <row r="750" s="73" customFormat="true" ht="22.55" hidden="false" customHeight="true" outlineLevel="0" collapsed="false">
      <c r="A750" s="55" t="str">
        <f aca="false">IF(AND(K750="",M750=""),"","AddDescription"&amp;sp&amp;q&amp;"&lt;b&gt;")</f>
        <v/>
      </c>
      <c r="B750" s="53" t="str">
        <f aca="false">IF('Data Entry Sheet'!A751="","",'Data Entry Sheet'!A751)</f>
        <v/>
      </c>
      <c r="C750" s="53" t="str">
        <f aca="false">IF('Data Entry Sheet'!B751="","",'Data Entry Sheet'!B751)</f>
        <v/>
      </c>
      <c r="D750" s="53" t="str">
        <f aca="false">IF('Data Entry Sheet'!C751="","",'Data Entry Sheet'!C751)</f>
        <v/>
      </c>
      <c r="E750" s="71" t="str">
        <f aca="false">IF(F750="","",", IMDB ")</f>
        <v/>
      </c>
      <c r="F750" s="53" t="str">
        <f aca="false">IF('Data Entry Sheet'!D751="","",'Data Entry Sheet'!D751)</f>
        <v/>
      </c>
      <c r="G750" s="53" t="str">
        <f aca="false">IF(AND(F750="",E750="",D750="",C750="",B750="",'Data Entry Sheet'!E751=""),"",", "&amp;TRIM('Data Entry Sheet'!E751)&amp;",")</f>
        <v/>
      </c>
      <c r="H750" s="55" t="str">
        <f aca="false">IF(I750="",""," &lt;a href='")</f>
        <v/>
      </c>
      <c r="I750" s="53" t="str">
        <f aca="false">IF('Data Entry Sheet'!F751="","",'Data Entry Sheet'!F751)</f>
        <v/>
      </c>
      <c r="J750" s="55" t="str">
        <f aca="false">IF(I750="","","'&gt;Trailer&lt;/a&gt;")</f>
        <v/>
      </c>
      <c r="K750" s="72" t="str">
        <f aca="false">IF('Data Entry Sheet'!G751="","",IF(RIGHT('Data Entry Sheet'!H751,3)="srt","","&lt;/b&gt; "&amp;TRIM('Data Entry Sheet'!G751)))</f>
        <v/>
      </c>
      <c r="L750" s="55" t="str">
        <f aca="false">IF(M750="","","&lt;hr&gt;"&amp;q&amp;" ")</f>
        <v/>
      </c>
      <c r="M750" s="53" t="str">
        <f aca="false">IF('Data Entry Sheet'!H751="","",TRIM('Data Entry Sheet'!H751))</f>
        <v/>
      </c>
    </row>
    <row r="751" s="73" customFormat="true" ht="22.55" hidden="false" customHeight="true" outlineLevel="0" collapsed="false">
      <c r="A751" s="55" t="str">
        <f aca="false">IF(AND(K751="",M751=""),"","AddDescription"&amp;sp&amp;q&amp;"&lt;b&gt;")</f>
        <v/>
      </c>
      <c r="B751" s="53" t="str">
        <f aca="false">IF('Data Entry Sheet'!A752="","",'Data Entry Sheet'!A752)</f>
        <v/>
      </c>
      <c r="C751" s="53" t="str">
        <f aca="false">IF('Data Entry Sheet'!B752="","",'Data Entry Sheet'!B752)</f>
        <v/>
      </c>
      <c r="D751" s="53" t="str">
        <f aca="false">IF('Data Entry Sheet'!C752="","",'Data Entry Sheet'!C752)</f>
        <v/>
      </c>
      <c r="E751" s="71" t="str">
        <f aca="false">IF(F751="","",", IMDB ")</f>
        <v/>
      </c>
      <c r="F751" s="53" t="str">
        <f aca="false">IF('Data Entry Sheet'!D752="","",'Data Entry Sheet'!D752)</f>
        <v/>
      </c>
      <c r="G751" s="53" t="str">
        <f aca="false">IF(AND(F751="",E751="",D751="",C751="",B751="",'Data Entry Sheet'!E752=""),"",", "&amp;TRIM('Data Entry Sheet'!E752)&amp;",")</f>
        <v/>
      </c>
      <c r="H751" s="55" t="str">
        <f aca="false">IF(I751="",""," &lt;a href='")</f>
        <v/>
      </c>
      <c r="I751" s="53" t="str">
        <f aca="false">IF('Data Entry Sheet'!F752="","",'Data Entry Sheet'!F752)</f>
        <v/>
      </c>
      <c r="J751" s="55" t="str">
        <f aca="false">IF(I751="","","'&gt;Trailer&lt;/a&gt;")</f>
        <v/>
      </c>
      <c r="K751" s="72" t="str">
        <f aca="false">IF('Data Entry Sheet'!G752="","",IF(RIGHT('Data Entry Sheet'!H752,3)="srt","","&lt;/b&gt; "&amp;TRIM('Data Entry Sheet'!G752)))</f>
        <v/>
      </c>
      <c r="L751" s="55" t="str">
        <f aca="false">IF(M751="","","&lt;hr&gt;"&amp;q&amp;" ")</f>
        <v/>
      </c>
      <c r="M751" s="53" t="str">
        <f aca="false">IF('Data Entry Sheet'!H752="","",TRIM('Data Entry Sheet'!H752))</f>
        <v/>
      </c>
    </row>
    <row r="752" s="73" customFormat="true" ht="22.55" hidden="false" customHeight="true" outlineLevel="0" collapsed="false">
      <c r="A752" s="55" t="str">
        <f aca="false">IF(AND(K752="",M752=""),"","AddDescription"&amp;sp&amp;q&amp;"&lt;b&gt;")</f>
        <v/>
      </c>
      <c r="B752" s="53" t="str">
        <f aca="false">IF('Data Entry Sheet'!A753="","",'Data Entry Sheet'!A753)</f>
        <v/>
      </c>
      <c r="C752" s="53" t="str">
        <f aca="false">IF('Data Entry Sheet'!B753="","",'Data Entry Sheet'!B753)</f>
        <v/>
      </c>
      <c r="D752" s="53" t="str">
        <f aca="false">IF('Data Entry Sheet'!C753="","",'Data Entry Sheet'!C753)</f>
        <v/>
      </c>
      <c r="E752" s="71" t="str">
        <f aca="false">IF(F752="","",", IMDB ")</f>
        <v/>
      </c>
      <c r="F752" s="53" t="str">
        <f aca="false">IF('Data Entry Sheet'!D753="","",'Data Entry Sheet'!D753)</f>
        <v/>
      </c>
      <c r="G752" s="53" t="str">
        <f aca="false">IF(AND(F752="",E752="",D752="",C752="",B752="",'Data Entry Sheet'!E753=""),"",", "&amp;TRIM('Data Entry Sheet'!E753)&amp;",")</f>
        <v/>
      </c>
      <c r="H752" s="55" t="str">
        <f aca="false">IF(I752="",""," &lt;a href='")</f>
        <v/>
      </c>
      <c r="I752" s="53" t="str">
        <f aca="false">IF('Data Entry Sheet'!F753="","",'Data Entry Sheet'!F753)</f>
        <v/>
      </c>
      <c r="J752" s="55" t="str">
        <f aca="false">IF(I752="","","'&gt;Trailer&lt;/a&gt;")</f>
        <v/>
      </c>
      <c r="K752" s="72" t="str">
        <f aca="false">IF('Data Entry Sheet'!G753="","",IF(RIGHT('Data Entry Sheet'!H753,3)="srt","","&lt;/b&gt; "&amp;TRIM('Data Entry Sheet'!G753)))</f>
        <v/>
      </c>
      <c r="L752" s="55" t="str">
        <f aca="false">IF(M752="","","&lt;hr&gt;"&amp;q&amp;" ")</f>
        <v/>
      </c>
      <c r="M752" s="53" t="str">
        <f aca="false">IF('Data Entry Sheet'!H753="","",TRIM('Data Entry Sheet'!H753))</f>
        <v/>
      </c>
    </row>
    <row r="753" s="73" customFormat="true" ht="22.55" hidden="false" customHeight="true" outlineLevel="0" collapsed="false">
      <c r="A753" s="55" t="str">
        <f aca="false">IF(AND(K753="",M753=""),"","AddDescription"&amp;sp&amp;q&amp;"&lt;b&gt;")</f>
        <v/>
      </c>
      <c r="B753" s="53" t="str">
        <f aca="false">IF('Data Entry Sheet'!A754="","",'Data Entry Sheet'!A754)</f>
        <v/>
      </c>
      <c r="C753" s="53" t="str">
        <f aca="false">IF('Data Entry Sheet'!B754="","",'Data Entry Sheet'!B754)</f>
        <v/>
      </c>
      <c r="D753" s="53" t="str">
        <f aca="false">IF('Data Entry Sheet'!C754="","",'Data Entry Sheet'!C754)</f>
        <v/>
      </c>
      <c r="E753" s="71" t="str">
        <f aca="false">IF(F753="","",", IMDB ")</f>
        <v/>
      </c>
      <c r="F753" s="53" t="str">
        <f aca="false">IF('Data Entry Sheet'!D754="","",'Data Entry Sheet'!D754)</f>
        <v/>
      </c>
      <c r="G753" s="53" t="str">
        <f aca="false">IF(AND(F753="",E753="",D753="",C753="",B753="",'Data Entry Sheet'!E754=""),"",", "&amp;TRIM('Data Entry Sheet'!E754)&amp;",")</f>
        <v/>
      </c>
      <c r="H753" s="55" t="str">
        <f aca="false">IF(I753="",""," &lt;a href='")</f>
        <v/>
      </c>
      <c r="I753" s="53" t="str">
        <f aca="false">IF('Data Entry Sheet'!F754="","",'Data Entry Sheet'!F754)</f>
        <v/>
      </c>
      <c r="J753" s="55" t="str">
        <f aca="false">IF(I753="","","'&gt;Trailer&lt;/a&gt;")</f>
        <v/>
      </c>
      <c r="K753" s="72" t="str">
        <f aca="false">IF('Data Entry Sheet'!G754="","",IF(RIGHT('Data Entry Sheet'!H754,3)="srt","","&lt;/b&gt; "&amp;TRIM('Data Entry Sheet'!G754)))</f>
        <v/>
      </c>
      <c r="L753" s="55" t="str">
        <f aca="false">IF(M753="","","&lt;hr&gt;"&amp;q&amp;" ")</f>
        <v/>
      </c>
      <c r="M753" s="53" t="str">
        <f aca="false">IF('Data Entry Sheet'!H754="","",TRIM('Data Entry Sheet'!H754))</f>
        <v/>
      </c>
    </row>
    <row r="754" s="73" customFormat="true" ht="22.55" hidden="false" customHeight="true" outlineLevel="0" collapsed="false">
      <c r="A754" s="55" t="str">
        <f aca="false">IF(AND(K754="",M754=""),"","AddDescription"&amp;sp&amp;q&amp;"&lt;b&gt;")</f>
        <v/>
      </c>
      <c r="B754" s="53" t="str">
        <f aca="false">IF('Data Entry Sheet'!A755="","",'Data Entry Sheet'!A755)</f>
        <v/>
      </c>
      <c r="C754" s="53" t="str">
        <f aca="false">IF('Data Entry Sheet'!B755="","",'Data Entry Sheet'!B755)</f>
        <v/>
      </c>
      <c r="D754" s="53" t="str">
        <f aca="false">IF('Data Entry Sheet'!C755="","",'Data Entry Sheet'!C755)</f>
        <v/>
      </c>
      <c r="E754" s="71" t="str">
        <f aca="false">IF(F754="","",", IMDB ")</f>
        <v/>
      </c>
      <c r="F754" s="53" t="str">
        <f aca="false">IF('Data Entry Sheet'!D755="","",'Data Entry Sheet'!D755)</f>
        <v/>
      </c>
      <c r="G754" s="53" t="str">
        <f aca="false">IF(AND(F754="",E754="",D754="",C754="",B754="",'Data Entry Sheet'!E755=""),"",", "&amp;TRIM('Data Entry Sheet'!E755)&amp;",")</f>
        <v/>
      </c>
      <c r="H754" s="55" t="str">
        <f aca="false">IF(I754="",""," &lt;a href='")</f>
        <v/>
      </c>
      <c r="I754" s="53" t="str">
        <f aca="false">IF('Data Entry Sheet'!F755="","",'Data Entry Sheet'!F755)</f>
        <v/>
      </c>
      <c r="J754" s="55" t="str">
        <f aca="false">IF(I754="","","'&gt;Trailer&lt;/a&gt;")</f>
        <v/>
      </c>
      <c r="K754" s="72" t="str">
        <f aca="false">IF('Data Entry Sheet'!G755="","",IF(RIGHT('Data Entry Sheet'!H755,3)="srt","","&lt;/b&gt; "&amp;TRIM('Data Entry Sheet'!G755)))</f>
        <v/>
      </c>
      <c r="L754" s="55" t="str">
        <f aca="false">IF(M754="","","&lt;hr&gt;"&amp;q&amp;" ")</f>
        <v/>
      </c>
      <c r="M754" s="53" t="str">
        <f aca="false">IF('Data Entry Sheet'!H755="","",TRIM('Data Entry Sheet'!H755))</f>
        <v/>
      </c>
    </row>
    <row r="755" s="73" customFormat="true" ht="22.55" hidden="false" customHeight="true" outlineLevel="0" collapsed="false">
      <c r="A755" s="55" t="str">
        <f aca="false">IF(AND(K755="",M755=""),"","AddDescription"&amp;sp&amp;q&amp;"&lt;b&gt;")</f>
        <v/>
      </c>
      <c r="B755" s="53" t="str">
        <f aca="false">IF('Data Entry Sheet'!A756="","",'Data Entry Sheet'!A756)</f>
        <v/>
      </c>
      <c r="C755" s="53" t="str">
        <f aca="false">IF('Data Entry Sheet'!B756="","",'Data Entry Sheet'!B756)</f>
        <v/>
      </c>
      <c r="D755" s="53" t="str">
        <f aca="false">IF('Data Entry Sheet'!C756="","",'Data Entry Sheet'!C756)</f>
        <v/>
      </c>
      <c r="E755" s="71" t="str">
        <f aca="false">IF(F755="","",", IMDB ")</f>
        <v/>
      </c>
      <c r="F755" s="53" t="str">
        <f aca="false">IF('Data Entry Sheet'!D756="","",'Data Entry Sheet'!D756)</f>
        <v/>
      </c>
      <c r="G755" s="53" t="str">
        <f aca="false">IF(AND(F755="",E755="",D755="",C755="",B755="",'Data Entry Sheet'!E756=""),"",", "&amp;TRIM('Data Entry Sheet'!E756)&amp;",")</f>
        <v/>
      </c>
      <c r="H755" s="55" t="str">
        <f aca="false">IF(I755="",""," &lt;a href='")</f>
        <v/>
      </c>
      <c r="I755" s="53" t="str">
        <f aca="false">IF('Data Entry Sheet'!F756="","",'Data Entry Sheet'!F756)</f>
        <v/>
      </c>
      <c r="J755" s="55" t="str">
        <f aca="false">IF(I755="","","'&gt;Trailer&lt;/a&gt;")</f>
        <v/>
      </c>
      <c r="K755" s="72" t="str">
        <f aca="false">IF('Data Entry Sheet'!G756="","",IF(RIGHT('Data Entry Sheet'!H756,3)="srt","","&lt;/b&gt; "&amp;TRIM('Data Entry Sheet'!G756)))</f>
        <v/>
      </c>
      <c r="L755" s="55" t="str">
        <f aca="false">IF(M755="","","&lt;hr&gt;"&amp;q&amp;" ")</f>
        <v/>
      </c>
      <c r="M755" s="53" t="str">
        <f aca="false">IF('Data Entry Sheet'!H756="","",TRIM('Data Entry Sheet'!H756))</f>
        <v/>
      </c>
    </row>
    <row r="756" s="73" customFormat="true" ht="22.55" hidden="false" customHeight="true" outlineLevel="0" collapsed="false">
      <c r="A756" s="55" t="str">
        <f aca="false">IF(AND(K756="",M756=""),"","AddDescription"&amp;sp&amp;q&amp;"&lt;b&gt;")</f>
        <v/>
      </c>
      <c r="B756" s="53" t="str">
        <f aca="false">IF('Data Entry Sheet'!A757="","",'Data Entry Sheet'!A757)</f>
        <v/>
      </c>
      <c r="C756" s="53" t="str">
        <f aca="false">IF('Data Entry Sheet'!B757="","",'Data Entry Sheet'!B757)</f>
        <v/>
      </c>
      <c r="D756" s="53" t="str">
        <f aca="false">IF('Data Entry Sheet'!C757="","",'Data Entry Sheet'!C757)</f>
        <v/>
      </c>
      <c r="E756" s="71" t="str">
        <f aca="false">IF(F756="","",", IMDB ")</f>
        <v/>
      </c>
      <c r="F756" s="53" t="str">
        <f aca="false">IF('Data Entry Sheet'!D757="","",'Data Entry Sheet'!D757)</f>
        <v/>
      </c>
      <c r="G756" s="53" t="str">
        <f aca="false">IF(AND(F756="",E756="",D756="",C756="",B756="",'Data Entry Sheet'!E757=""),"",", "&amp;TRIM('Data Entry Sheet'!E757)&amp;",")</f>
        <v/>
      </c>
      <c r="H756" s="55" t="str">
        <f aca="false">IF(I756="",""," &lt;a href='")</f>
        <v/>
      </c>
      <c r="I756" s="53" t="str">
        <f aca="false">IF('Data Entry Sheet'!F757="","",'Data Entry Sheet'!F757)</f>
        <v/>
      </c>
      <c r="J756" s="55" t="str">
        <f aca="false">IF(I756="","","'&gt;Trailer&lt;/a&gt;")</f>
        <v/>
      </c>
      <c r="K756" s="72" t="str">
        <f aca="false">IF('Data Entry Sheet'!G757="","",IF(RIGHT('Data Entry Sheet'!H757,3)="srt","","&lt;/b&gt; "&amp;TRIM('Data Entry Sheet'!G757)))</f>
        <v/>
      </c>
      <c r="L756" s="55" t="str">
        <f aca="false">IF(M756="","","&lt;hr&gt;"&amp;q&amp;" ")</f>
        <v/>
      </c>
      <c r="M756" s="53" t="str">
        <f aca="false">IF('Data Entry Sheet'!H757="","",TRIM('Data Entry Sheet'!H757))</f>
        <v/>
      </c>
    </row>
    <row r="757" s="73" customFormat="true" ht="22.55" hidden="false" customHeight="true" outlineLevel="0" collapsed="false">
      <c r="A757" s="55" t="str">
        <f aca="false">IF(AND(K757="",M757=""),"","AddDescription"&amp;sp&amp;q&amp;"&lt;b&gt;")</f>
        <v/>
      </c>
      <c r="B757" s="53" t="str">
        <f aca="false">IF('Data Entry Sheet'!A758="","",'Data Entry Sheet'!A758)</f>
        <v/>
      </c>
      <c r="C757" s="53" t="str">
        <f aca="false">IF('Data Entry Sheet'!B758="","",'Data Entry Sheet'!B758)</f>
        <v/>
      </c>
      <c r="D757" s="53" t="str">
        <f aca="false">IF('Data Entry Sheet'!C758="","",'Data Entry Sheet'!C758)</f>
        <v/>
      </c>
      <c r="E757" s="71" t="str">
        <f aca="false">IF(F757="","",", IMDB ")</f>
        <v/>
      </c>
      <c r="F757" s="53" t="str">
        <f aca="false">IF('Data Entry Sheet'!D758="","",'Data Entry Sheet'!D758)</f>
        <v/>
      </c>
      <c r="G757" s="53" t="str">
        <f aca="false">IF(AND(F757="",E757="",D757="",C757="",B757="",'Data Entry Sheet'!E758=""),"",", "&amp;TRIM('Data Entry Sheet'!E758)&amp;",")</f>
        <v/>
      </c>
      <c r="H757" s="55" t="str">
        <f aca="false">IF(I757="",""," &lt;a href='")</f>
        <v/>
      </c>
      <c r="I757" s="53" t="str">
        <f aca="false">IF('Data Entry Sheet'!F758="","",'Data Entry Sheet'!F758)</f>
        <v/>
      </c>
      <c r="J757" s="55" t="str">
        <f aca="false">IF(I757="","","'&gt;Trailer&lt;/a&gt;")</f>
        <v/>
      </c>
      <c r="K757" s="72" t="str">
        <f aca="false">IF('Data Entry Sheet'!G758="","",IF(RIGHT('Data Entry Sheet'!H758,3)="srt","","&lt;/b&gt; "&amp;TRIM('Data Entry Sheet'!G758)))</f>
        <v/>
      </c>
      <c r="L757" s="55" t="str">
        <f aca="false">IF(M757="","","&lt;hr&gt;"&amp;q&amp;" ")</f>
        <v/>
      </c>
      <c r="M757" s="53" t="str">
        <f aca="false">IF('Data Entry Sheet'!H758="","",TRIM('Data Entry Sheet'!H758))</f>
        <v/>
      </c>
    </row>
    <row r="758" s="73" customFormat="true" ht="22.55" hidden="false" customHeight="true" outlineLevel="0" collapsed="false">
      <c r="A758" s="55" t="str">
        <f aca="false">IF(AND(K758="",M758=""),"","AddDescription"&amp;sp&amp;q&amp;"&lt;b&gt;")</f>
        <v/>
      </c>
      <c r="B758" s="53" t="str">
        <f aca="false">IF('Data Entry Sheet'!A759="","",'Data Entry Sheet'!A759)</f>
        <v/>
      </c>
      <c r="C758" s="53" t="str">
        <f aca="false">IF('Data Entry Sheet'!B759="","",'Data Entry Sheet'!B759)</f>
        <v/>
      </c>
      <c r="D758" s="53" t="str">
        <f aca="false">IF('Data Entry Sheet'!C759="","",'Data Entry Sheet'!C759)</f>
        <v/>
      </c>
      <c r="E758" s="71" t="str">
        <f aca="false">IF(F758="","",", IMDB ")</f>
        <v/>
      </c>
      <c r="F758" s="53" t="str">
        <f aca="false">IF('Data Entry Sheet'!D759="","",'Data Entry Sheet'!D759)</f>
        <v/>
      </c>
      <c r="G758" s="53" t="str">
        <f aca="false">IF(AND(F758="",E758="",D758="",C758="",B758="",'Data Entry Sheet'!E759=""),"",", "&amp;TRIM('Data Entry Sheet'!E759)&amp;",")</f>
        <v/>
      </c>
      <c r="H758" s="55" t="str">
        <f aca="false">IF(I758="",""," &lt;a href='")</f>
        <v/>
      </c>
      <c r="I758" s="53" t="str">
        <f aca="false">IF('Data Entry Sheet'!F759="","",'Data Entry Sheet'!F759)</f>
        <v/>
      </c>
      <c r="J758" s="55" t="str">
        <f aca="false">IF(I758="","","'&gt;Trailer&lt;/a&gt;")</f>
        <v/>
      </c>
      <c r="K758" s="72" t="str">
        <f aca="false">IF('Data Entry Sheet'!G759="","",IF(RIGHT('Data Entry Sheet'!H759,3)="srt","","&lt;/b&gt; "&amp;TRIM('Data Entry Sheet'!G759)))</f>
        <v/>
      </c>
      <c r="L758" s="55" t="str">
        <f aca="false">IF(M758="","","&lt;hr&gt;"&amp;q&amp;" ")</f>
        <v/>
      </c>
      <c r="M758" s="53" t="str">
        <f aca="false">IF('Data Entry Sheet'!H759="","",TRIM('Data Entry Sheet'!H759))</f>
        <v/>
      </c>
    </row>
    <row r="759" s="73" customFormat="true" ht="22.55" hidden="false" customHeight="true" outlineLevel="0" collapsed="false">
      <c r="A759" s="55" t="str">
        <f aca="false">IF(AND(K759="",M759=""),"","AddDescription"&amp;sp&amp;q&amp;"&lt;b&gt;")</f>
        <v/>
      </c>
      <c r="B759" s="53" t="str">
        <f aca="false">IF('Data Entry Sheet'!A760="","",'Data Entry Sheet'!A760)</f>
        <v/>
      </c>
      <c r="C759" s="53" t="str">
        <f aca="false">IF('Data Entry Sheet'!B760="","",'Data Entry Sheet'!B760)</f>
        <v/>
      </c>
      <c r="D759" s="53" t="str">
        <f aca="false">IF('Data Entry Sheet'!C760="","",'Data Entry Sheet'!C760)</f>
        <v/>
      </c>
      <c r="E759" s="71" t="str">
        <f aca="false">IF(F759="","",", IMDB ")</f>
        <v/>
      </c>
      <c r="F759" s="53" t="str">
        <f aca="false">IF('Data Entry Sheet'!D760="","",'Data Entry Sheet'!D760)</f>
        <v/>
      </c>
      <c r="G759" s="53" t="str">
        <f aca="false">IF(AND(F759="",E759="",D759="",C759="",B759="",'Data Entry Sheet'!E760=""),"",", "&amp;TRIM('Data Entry Sheet'!E760)&amp;",")</f>
        <v/>
      </c>
      <c r="H759" s="55" t="str">
        <f aca="false">IF(I759="",""," &lt;a href='")</f>
        <v/>
      </c>
      <c r="I759" s="53" t="str">
        <f aca="false">IF('Data Entry Sheet'!F760="","",'Data Entry Sheet'!F760)</f>
        <v/>
      </c>
      <c r="J759" s="55" t="str">
        <f aca="false">IF(I759="","","'&gt;Trailer&lt;/a&gt;")</f>
        <v/>
      </c>
      <c r="K759" s="72" t="str">
        <f aca="false">IF('Data Entry Sheet'!G760="","",IF(RIGHT('Data Entry Sheet'!H760,3)="srt","","&lt;/b&gt; "&amp;TRIM('Data Entry Sheet'!G760)))</f>
        <v/>
      </c>
      <c r="L759" s="55" t="str">
        <f aca="false">IF(M759="","","&lt;hr&gt;"&amp;q&amp;" ")</f>
        <v/>
      </c>
      <c r="M759" s="53" t="str">
        <f aca="false">IF('Data Entry Sheet'!H760="","",TRIM('Data Entry Sheet'!H760))</f>
        <v/>
      </c>
    </row>
    <row r="760" s="73" customFormat="true" ht="22.55" hidden="false" customHeight="true" outlineLevel="0" collapsed="false">
      <c r="A760" s="55" t="str">
        <f aca="false">IF(AND(K760="",M760=""),"","AddDescription"&amp;sp&amp;q&amp;"&lt;b&gt;")</f>
        <v/>
      </c>
      <c r="B760" s="53" t="str">
        <f aca="false">IF('Data Entry Sheet'!A761="","",'Data Entry Sheet'!A761)</f>
        <v/>
      </c>
      <c r="C760" s="53" t="str">
        <f aca="false">IF('Data Entry Sheet'!B761="","",'Data Entry Sheet'!B761)</f>
        <v/>
      </c>
      <c r="D760" s="53" t="str">
        <f aca="false">IF('Data Entry Sheet'!C761="","",'Data Entry Sheet'!C761)</f>
        <v/>
      </c>
      <c r="E760" s="71" t="str">
        <f aca="false">IF(F760="","",", IMDB ")</f>
        <v/>
      </c>
      <c r="F760" s="53" t="str">
        <f aca="false">IF('Data Entry Sheet'!D761="","",'Data Entry Sheet'!D761)</f>
        <v/>
      </c>
      <c r="G760" s="53" t="str">
        <f aca="false">IF(AND(F760="",E760="",D760="",C760="",B760="",'Data Entry Sheet'!E761=""),"",", "&amp;TRIM('Data Entry Sheet'!E761)&amp;",")</f>
        <v/>
      </c>
      <c r="H760" s="55" t="str">
        <f aca="false">IF(I760="",""," &lt;a href='")</f>
        <v/>
      </c>
      <c r="I760" s="53" t="str">
        <f aca="false">IF('Data Entry Sheet'!F761="","",'Data Entry Sheet'!F761)</f>
        <v/>
      </c>
      <c r="J760" s="55" t="str">
        <f aca="false">IF(I760="","","'&gt;Trailer&lt;/a&gt;")</f>
        <v/>
      </c>
      <c r="K760" s="72" t="str">
        <f aca="false">IF('Data Entry Sheet'!G761="","",IF(RIGHT('Data Entry Sheet'!H761,3)="srt","","&lt;/b&gt; "&amp;TRIM('Data Entry Sheet'!G761)))</f>
        <v/>
      </c>
      <c r="L760" s="55" t="str">
        <f aca="false">IF(M760="","","&lt;hr&gt;"&amp;q&amp;" ")</f>
        <v/>
      </c>
      <c r="M760" s="53" t="str">
        <f aca="false">IF('Data Entry Sheet'!H761="","",TRIM('Data Entry Sheet'!H761))</f>
        <v/>
      </c>
    </row>
    <row r="761" s="73" customFormat="true" ht="22.55" hidden="false" customHeight="true" outlineLevel="0" collapsed="false">
      <c r="A761" s="55" t="str">
        <f aca="false">IF(AND(K761="",M761=""),"","AddDescription"&amp;sp&amp;q&amp;"&lt;b&gt;")</f>
        <v/>
      </c>
      <c r="B761" s="53" t="str">
        <f aca="false">IF('Data Entry Sheet'!A762="","",'Data Entry Sheet'!A762)</f>
        <v/>
      </c>
      <c r="C761" s="53" t="str">
        <f aca="false">IF('Data Entry Sheet'!B762="","",'Data Entry Sheet'!B762)</f>
        <v/>
      </c>
      <c r="D761" s="53" t="str">
        <f aca="false">IF('Data Entry Sheet'!C762="","",'Data Entry Sheet'!C762)</f>
        <v/>
      </c>
      <c r="E761" s="71" t="str">
        <f aca="false">IF(F761="","",", IMDB ")</f>
        <v/>
      </c>
      <c r="F761" s="53" t="str">
        <f aca="false">IF('Data Entry Sheet'!D762="","",'Data Entry Sheet'!D762)</f>
        <v/>
      </c>
      <c r="G761" s="53" t="str">
        <f aca="false">IF(AND(F761="",E761="",D761="",C761="",B761="",'Data Entry Sheet'!E762=""),"",", "&amp;TRIM('Data Entry Sheet'!E762)&amp;",")</f>
        <v/>
      </c>
      <c r="H761" s="55" t="str">
        <f aca="false">IF(I761="",""," &lt;a href='")</f>
        <v/>
      </c>
      <c r="I761" s="53" t="str">
        <f aca="false">IF('Data Entry Sheet'!F762="","",'Data Entry Sheet'!F762)</f>
        <v/>
      </c>
      <c r="J761" s="55" t="str">
        <f aca="false">IF(I761="","","'&gt;Trailer&lt;/a&gt;")</f>
        <v/>
      </c>
      <c r="K761" s="72" t="str">
        <f aca="false">IF('Data Entry Sheet'!G762="","",IF(RIGHT('Data Entry Sheet'!H762,3)="srt","","&lt;/b&gt; "&amp;TRIM('Data Entry Sheet'!G762)))</f>
        <v/>
      </c>
      <c r="L761" s="55" t="str">
        <f aca="false">IF(M761="","","&lt;hr&gt;"&amp;q&amp;" ")</f>
        <v/>
      </c>
      <c r="M761" s="53" t="str">
        <f aca="false">IF('Data Entry Sheet'!H762="","",TRIM('Data Entry Sheet'!H762))</f>
        <v/>
      </c>
    </row>
    <row r="762" s="73" customFormat="true" ht="22.55" hidden="false" customHeight="true" outlineLevel="0" collapsed="false">
      <c r="A762" s="55" t="str">
        <f aca="false">IF(AND(K762="",M762=""),"","AddDescription"&amp;sp&amp;q&amp;"&lt;b&gt;")</f>
        <v/>
      </c>
      <c r="B762" s="53" t="str">
        <f aca="false">IF('Data Entry Sheet'!A763="","",'Data Entry Sheet'!A763)</f>
        <v/>
      </c>
      <c r="C762" s="53" t="str">
        <f aca="false">IF('Data Entry Sheet'!B763="","",'Data Entry Sheet'!B763)</f>
        <v/>
      </c>
      <c r="D762" s="53" t="str">
        <f aca="false">IF('Data Entry Sheet'!C763="","",'Data Entry Sheet'!C763)</f>
        <v/>
      </c>
      <c r="E762" s="71" t="str">
        <f aca="false">IF(F762="","",", IMDB ")</f>
        <v/>
      </c>
      <c r="F762" s="53" t="str">
        <f aca="false">IF('Data Entry Sheet'!D763="","",'Data Entry Sheet'!D763)</f>
        <v/>
      </c>
      <c r="G762" s="53" t="str">
        <f aca="false">IF(AND(F762="",E762="",D762="",C762="",B762="",'Data Entry Sheet'!E763=""),"",", "&amp;TRIM('Data Entry Sheet'!E763)&amp;",")</f>
        <v/>
      </c>
      <c r="H762" s="55" t="str">
        <f aca="false">IF(I762="",""," &lt;a href='")</f>
        <v/>
      </c>
      <c r="I762" s="53" t="str">
        <f aca="false">IF('Data Entry Sheet'!F763="","",'Data Entry Sheet'!F763)</f>
        <v/>
      </c>
      <c r="J762" s="55" t="str">
        <f aca="false">IF(I762="","","'&gt;Trailer&lt;/a&gt;")</f>
        <v/>
      </c>
      <c r="K762" s="72" t="str">
        <f aca="false">IF('Data Entry Sheet'!G763="","",IF(RIGHT('Data Entry Sheet'!H763,3)="srt","","&lt;/b&gt; "&amp;TRIM('Data Entry Sheet'!G763)))</f>
        <v/>
      </c>
      <c r="L762" s="55" t="str">
        <f aca="false">IF(M762="","","&lt;hr&gt;"&amp;q&amp;" ")</f>
        <v/>
      </c>
      <c r="M762" s="53" t="str">
        <f aca="false">IF('Data Entry Sheet'!H763="","",TRIM('Data Entry Sheet'!H763))</f>
        <v/>
      </c>
    </row>
    <row r="763" s="73" customFormat="true" ht="22.55" hidden="false" customHeight="true" outlineLevel="0" collapsed="false">
      <c r="A763" s="55" t="str">
        <f aca="false">IF(AND(K763="",M763=""),"","AddDescription"&amp;sp&amp;q&amp;"&lt;b&gt;")</f>
        <v/>
      </c>
      <c r="B763" s="53" t="str">
        <f aca="false">IF('Data Entry Sheet'!A764="","",'Data Entry Sheet'!A764)</f>
        <v/>
      </c>
      <c r="C763" s="53" t="str">
        <f aca="false">IF('Data Entry Sheet'!B764="","",'Data Entry Sheet'!B764)</f>
        <v/>
      </c>
      <c r="D763" s="53" t="str">
        <f aca="false">IF('Data Entry Sheet'!C764="","",'Data Entry Sheet'!C764)</f>
        <v/>
      </c>
      <c r="E763" s="71" t="str">
        <f aca="false">IF(F763="","",", IMDB ")</f>
        <v/>
      </c>
      <c r="F763" s="53" t="str">
        <f aca="false">IF('Data Entry Sheet'!D764="","",'Data Entry Sheet'!D764)</f>
        <v/>
      </c>
      <c r="G763" s="53" t="str">
        <f aca="false">IF(AND(F763="",E763="",D763="",C763="",B763="",'Data Entry Sheet'!E764=""),"",", "&amp;TRIM('Data Entry Sheet'!E764)&amp;",")</f>
        <v/>
      </c>
      <c r="H763" s="55" t="str">
        <f aca="false">IF(I763="",""," &lt;a href='")</f>
        <v/>
      </c>
      <c r="I763" s="53" t="str">
        <f aca="false">IF('Data Entry Sheet'!F764="","",'Data Entry Sheet'!F764)</f>
        <v/>
      </c>
      <c r="J763" s="55" t="str">
        <f aca="false">IF(I763="","","'&gt;Trailer&lt;/a&gt;")</f>
        <v/>
      </c>
      <c r="K763" s="72" t="str">
        <f aca="false">IF('Data Entry Sheet'!G764="","",IF(RIGHT('Data Entry Sheet'!H764,3)="srt","","&lt;/b&gt; "&amp;TRIM('Data Entry Sheet'!G764)))</f>
        <v/>
      </c>
      <c r="L763" s="55" t="str">
        <f aca="false">IF(M763="","","&lt;hr&gt;"&amp;q&amp;" ")</f>
        <v/>
      </c>
      <c r="M763" s="53" t="str">
        <f aca="false">IF('Data Entry Sheet'!H764="","",TRIM('Data Entry Sheet'!H764))</f>
        <v/>
      </c>
    </row>
    <row r="764" s="73" customFormat="true" ht="22.55" hidden="false" customHeight="true" outlineLevel="0" collapsed="false">
      <c r="A764" s="55" t="str">
        <f aca="false">IF(AND(K764="",M764=""),"","AddDescription"&amp;sp&amp;q&amp;"&lt;b&gt;")</f>
        <v/>
      </c>
      <c r="B764" s="53" t="str">
        <f aca="false">IF('Data Entry Sheet'!A765="","",'Data Entry Sheet'!A765)</f>
        <v/>
      </c>
      <c r="C764" s="53" t="str">
        <f aca="false">IF('Data Entry Sheet'!B765="","",'Data Entry Sheet'!B765)</f>
        <v/>
      </c>
      <c r="D764" s="53" t="str">
        <f aca="false">IF('Data Entry Sheet'!C765="","",'Data Entry Sheet'!C765)</f>
        <v/>
      </c>
      <c r="E764" s="71" t="str">
        <f aca="false">IF(F764="","",", IMDB ")</f>
        <v/>
      </c>
      <c r="F764" s="53" t="str">
        <f aca="false">IF('Data Entry Sheet'!D765="","",'Data Entry Sheet'!D765)</f>
        <v/>
      </c>
      <c r="G764" s="53" t="str">
        <f aca="false">IF(AND(F764="",E764="",D764="",C764="",B764="",'Data Entry Sheet'!E765=""),"",", "&amp;TRIM('Data Entry Sheet'!E765)&amp;",")</f>
        <v/>
      </c>
      <c r="H764" s="55" t="str">
        <f aca="false">IF(I764="",""," &lt;a href='")</f>
        <v/>
      </c>
      <c r="I764" s="53" t="str">
        <f aca="false">IF('Data Entry Sheet'!F765="","",'Data Entry Sheet'!F765)</f>
        <v/>
      </c>
      <c r="J764" s="55" t="str">
        <f aca="false">IF(I764="","","'&gt;Trailer&lt;/a&gt;")</f>
        <v/>
      </c>
      <c r="K764" s="72" t="str">
        <f aca="false">IF('Data Entry Sheet'!G765="","",IF(RIGHT('Data Entry Sheet'!H765,3)="srt","","&lt;/b&gt; "&amp;TRIM('Data Entry Sheet'!G765)))</f>
        <v/>
      </c>
      <c r="L764" s="55" t="str">
        <f aca="false">IF(M764="","","&lt;hr&gt;"&amp;q&amp;" ")</f>
        <v/>
      </c>
      <c r="M764" s="53" t="str">
        <f aca="false">IF('Data Entry Sheet'!H765="","",TRIM('Data Entry Sheet'!H765))</f>
        <v/>
      </c>
    </row>
    <row r="765" s="73" customFormat="true" ht="22.55" hidden="false" customHeight="true" outlineLevel="0" collapsed="false">
      <c r="A765" s="55" t="str">
        <f aca="false">IF(AND(K765="",M765=""),"","AddDescription"&amp;sp&amp;q&amp;"&lt;b&gt;")</f>
        <v/>
      </c>
      <c r="B765" s="53" t="str">
        <f aca="false">IF('Data Entry Sheet'!A766="","",'Data Entry Sheet'!A766)</f>
        <v/>
      </c>
      <c r="C765" s="53" t="str">
        <f aca="false">IF('Data Entry Sheet'!B766="","",'Data Entry Sheet'!B766)</f>
        <v/>
      </c>
      <c r="D765" s="53" t="str">
        <f aca="false">IF('Data Entry Sheet'!C766="","",'Data Entry Sheet'!C766)</f>
        <v/>
      </c>
      <c r="E765" s="71" t="str">
        <f aca="false">IF(F765="","",", IMDB ")</f>
        <v/>
      </c>
      <c r="F765" s="53" t="str">
        <f aca="false">IF('Data Entry Sheet'!D766="","",'Data Entry Sheet'!D766)</f>
        <v/>
      </c>
      <c r="G765" s="53" t="str">
        <f aca="false">IF(AND(F765="",E765="",D765="",C765="",B765="",'Data Entry Sheet'!E766=""),"",", "&amp;TRIM('Data Entry Sheet'!E766)&amp;",")</f>
        <v/>
      </c>
      <c r="H765" s="55" t="str">
        <f aca="false">IF(I765="",""," &lt;a href='")</f>
        <v/>
      </c>
      <c r="I765" s="53" t="str">
        <f aca="false">IF('Data Entry Sheet'!F766="","",'Data Entry Sheet'!F766)</f>
        <v/>
      </c>
      <c r="J765" s="55" t="str">
        <f aca="false">IF(I765="","","'&gt;Trailer&lt;/a&gt;")</f>
        <v/>
      </c>
      <c r="K765" s="72" t="str">
        <f aca="false">IF('Data Entry Sheet'!G766="","",IF(RIGHT('Data Entry Sheet'!H766,3)="srt","","&lt;/b&gt; "&amp;TRIM('Data Entry Sheet'!G766)))</f>
        <v/>
      </c>
      <c r="L765" s="55" t="str">
        <f aca="false">IF(M765="","","&lt;hr&gt;"&amp;q&amp;" ")</f>
        <v/>
      </c>
      <c r="M765" s="53" t="str">
        <f aca="false">IF('Data Entry Sheet'!H766="","",TRIM('Data Entry Sheet'!H766))</f>
        <v/>
      </c>
    </row>
    <row r="766" s="73" customFormat="true" ht="22.55" hidden="false" customHeight="true" outlineLevel="0" collapsed="false">
      <c r="A766" s="55" t="str">
        <f aca="false">IF(AND(K766="",M766=""),"","AddDescription"&amp;sp&amp;q&amp;"&lt;b&gt;")</f>
        <v/>
      </c>
      <c r="B766" s="53" t="str">
        <f aca="false">IF('Data Entry Sheet'!A767="","",'Data Entry Sheet'!A767)</f>
        <v/>
      </c>
      <c r="C766" s="53" t="str">
        <f aca="false">IF('Data Entry Sheet'!B767="","",'Data Entry Sheet'!B767)</f>
        <v/>
      </c>
      <c r="D766" s="53" t="str">
        <f aca="false">IF('Data Entry Sheet'!C767="","",'Data Entry Sheet'!C767)</f>
        <v/>
      </c>
      <c r="E766" s="71" t="str">
        <f aca="false">IF(F766="","",", IMDB ")</f>
        <v/>
      </c>
      <c r="F766" s="53" t="str">
        <f aca="false">IF('Data Entry Sheet'!D767="","",'Data Entry Sheet'!D767)</f>
        <v/>
      </c>
      <c r="G766" s="53" t="str">
        <f aca="false">IF(AND(F766="",E766="",D766="",C766="",B766="",'Data Entry Sheet'!E767=""),"",", "&amp;TRIM('Data Entry Sheet'!E767)&amp;",")</f>
        <v/>
      </c>
      <c r="H766" s="55" t="str">
        <f aca="false">IF(I766="",""," &lt;a href='")</f>
        <v/>
      </c>
      <c r="I766" s="53" t="str">
        <f aca="false">IF('Data Entry Sheet'!F767="","",'Data Entry Sheet'!F767)</f>
        <v/>
      </c>
      <c r="J766" s="55" t="str">
        <f aca="false">IF(I766="","","'&gt;Trailer&lt;/a&gt;")</f>
        <v/>
      </c>
      <c r="K766" s="72" t="str">
        <f aca="false">IF('Data Entry Sheet'!G767="","",IF(RIGHT('Data Entry Sheet'!H767,3)="srt","","&lt;/b&gt; "&amp;TRIM('Data Entry Sheet'!G767)))</f>
        <v/>
      </c>
      <c r="L766" s="55" t="str">
        <f aca="false">IF(M766="","","&lt;hr&gt;"&amp;q&amp;" ")</f>
        <v/>
      </c>
      <c r="M766" s="53" t="str">
        <f aca="false">IF('Data Entry Sheet'!H767="","",TRIM('Data Entry Sheet'!H767))</f>
        <v/>
      </c>
    </row>
    <row r="767" s="73" customFormat="true" ht="22.55" hidden="false" customHeight="true" outlineLevel="0" collapsed="false">
      <c r="A767" s="55" t="str">
        <f aca="false">IF(AND(K767="",M767=""),"","AddDescription"&amp;sp&amp;q&amp;"&lt;b&gt;")</f>
        <v/>
      </c>
      <c r="B767" s="53" t="str">
        <f aca="false">IF('Data Entry Sheet'!A768="","",'Data Entry Sheet'!A768)</f>
        <v/>
      </c>
      <c r="C767" s="53" t="str">
        <f aca="false">IF('Data Entry Sheet'!B768="","",'Data Entry Sheet'!B768)</f>
        <v/>
      </c>
      <c r="D767" s="53" t="str">
        <f aca="false">IF('Data Entry Sheet'!C768="","",'Data Entry Sheet'!C768)</f>
        <v/>
      </c>
      <c r="E767" s="71" t="str">
        <f aca="false">IF(F767="","",", IMDB ")</f>
        <v/>
      </c>
      <c r="F767" s="53" t="str">
        <f aca="false">IF('Data Entry Sheet'!D768="","",'Data Entry Sheet'!D768)</f>
        <v/>
      </c>
      <c r="G767" s="53" t="str">
        <f aca="false">IF(AND(F767="",E767="",D767="",C767="",B767="",'Data Entry Sheet'!E768=""),"",", "&amp;TRIM('Data Entry Sheet'!E768)&amp;",")</f>
        <v/>
      </c>
      <c r="H767" s="55" t="str">
        <f aca="false">IF(I767="",""," &lt;a href='")</f>
        <v/>
      </c>
      <c r="I767" s="53" t="str">
        <f aca="false">IF('Data Entry Sheet'!F768="","",'Data Entry Sheet'!F768)</f>
        <v/>
      </c>
      <c r="J767" s="55" t="str">
        <f aca="false">IF(I767="","","'&gt;Trailer&lt;/a&gt;")</f>
        <v/>
      </c>
      <c r="K767" s="72" t="str">
        <f aca="false">IF('Data Entry Sheet'!G768="","",IF(RIGHT('Data Entry Sheet'!H768,3)="srt","","&lt;/b&gt; "&amp;TRIM('Data Entry Sheet'!G768)))</f>
        <v/>
      </c>
      <c r="L767" s="55" t="str">
        <f aca="false">IF(M767="","","&lt;hr&gt;"&amp;q&amp;" ")</f>
        <v/>
      </c>
      <c r="M767" s="53" t="str">
        <f aca="false">IF('Data Entry Sheet'!H768="","",TRIM('Data Entry Sheet'!H768))</f>
        <v/>
      </c>
    </row>
    <row r="768" s="73" customFormat="true" ht="22.55" hidden="false" customHeight="true" outlineLevel="0" collapsed="false">
      <c r="A768" s="55" t="str">
        <f aca="false">IF(AND(K768="",M768=""),"","AddDescription"&amp;sp&amp;q&amp;"&lt;b&gt;")</f>
        <v/>
      </c>
      <c r="B768" s="53" t="str">
        <f aca="false">IF('Data Entry Sheet'!A769="","",'Data Entry Sheet'!A769)</f>
        <v/>
      </c>
      <c r="C768" s="53" t="str">
        <f aca="false">IF('Data Entry Sheet'!B769="","",'Data Entry Sheet'!B769)</f>
        <v/>
      </c>
      <c r="D768" s="53" t="str">
        <f aca="false">IF('Data Entry Sheet'!C769="","",'Data Entry Sheet'!C769)</f>
        <v/>
      </c>
      <c r="E768" s="71" t="str">
        <f aca="false">IF(F768="","",", IMDB ")</f>
        <v/>
      </c>
      <c r="F768" s="53" t="str">
        <f aca="false">IF('Data Entry Sheet'!D769="","",'Data Entry Sheet'!D769)</f>
        <v/>
      </c>
      <c r="G768" s="53" t="str">
        <f aca="false">IF(AND(F768="",E768="",D768="",C768="",B768="",'Data Entry Sheet'!E769=""),"",", "&amp;TRIM('Data Entry Sheet'!E769)&amp;",")</f>
        <v/>
      </c>
      <c r="H768" s="55" t="str">
        <f aca="false">IF(I768="",""," &lt;a href='")</f>
        <v/>
      </c>
      <c r="I768" s="53" t="str">
        <f aca="false">IF('Data Entry Sheet'!F769="","",'Data Entry Sheet'!F769)</f>
        <v/>
      </c>
      <c r="J768" s="55" t="str">
        <f aca="false">IF(I768="","","'&gt;Trailer&lt;/a&gt;")</f>
        <v/>
      </c>
      <c r="K768" s="72" t="str">
        <f aca="false">IF('Data Entry Sheet'!G769="","",IF(RIGHT('Data Entry Sheet'!H769,3)="srt","","&lt;/b&gt; "&amp;TRIM('Data Entry Sheet'!G769)))</f>
        <v/>
      </c>
      <c r="L768" s="55" t="str">
        <f aca="false">IF(M768="","","&lt;hr&gt;"&amp;q&amp;" ")</f>
        <v/>
      </c>
      <c r="M768" s="53" t="str">
        <f aca="false">IF('Data Entry Sheet'!H769="","",TRIM('Data Entry Sheet'!H769))</f>
        <v/>
      </c>
    </row>
    <row r="769" s="73" customFormat="true" ht="22.55" hidden="false" customHeight="true" outlineLevel="0" collapsed="false">
      <c r="A769" s="55" t="str">
        <f aca="false">IF(AND(K769="",M769=""),"","AddDescription"&amp;sp&amp;q&amp;"&lt;b&gt;")</f>
        <v/>
      </c>
      <c r="B769" s="53" t="str">
        <f aca="false">IF('Data Entry Sheet'!A770="","",'Data Entry Sheet'!A770)</f>
        <v/>
      </c>
      <c r="C769" s="53" t="str">
        <f aca="false">IF('Data Entry Sheet'!B770="","",'Data Entry Sheet'!B770)</f>
        <v/>
      </c>
      <c r="D769" s="53" t="str">
        <f aca="false">IF('Data Entry Sheet'!C770="","",'Data Entry Sheet'!C770)</f>
        <v/>
      </c>
      <c r="E769" s="71" t="str">
        <f aca="false">IF(F769="","",", IMDB ")</f>
        <v/>
      </c>
      <c r="F769" s="53" t="str">
        <f aca="false">IF('Data Entry Sheet'!D770="","",'Data Entry Sheet'!D770)</f>
        <v/>
      </c>
      <c r="G769" s="53" t="str">
        <f aca="false">IF(AND(F769="",E769="",D769="",C769="",B769="",'Data Entry Sheet'!E770=""),"",", "&amp;TRIM('Data Entry Sheet'!E770)&amp;",")</f>
        <v/>
      </c>
      <c r="H769" s="55" t="str">
        <f aca="false">IF(I769="",""," &lt;a href='")</f>
        <v/>
      </c>
      <c r="I769" s="53" t="str">
        <f aca="false">IF('Data Entry Sheet'!F770="","",'Data Entry Sheet'!F770)</f>
        <v/>
      </c>
      <c r="J769" s="55" t="str">
        <f aca="false">IF(I769="","","'&gt;Trailer&lt;/a&gt;")</f>
        <v/>
      </c>
      <c r="K769" s="72" t="str">
        <f aca="false">IF('Data Entry Sheet'!G770="","",IF(RIGHT('Data Entry Sheet'!H770,3)="srt","","&lt;/b&gt; "&amp;TRIM('Data Entry Sheet'!G770)))</f>
        <v/>
      </c>
      <c r="L769" s="55" t="str">
        <f aca="false">IF(M769="","","&lt;hr&gt;"&amp;q&amp;" ")</f>
        <v/>
      </c>
      <c r="M769" s="53" t="str">
        <f aca="false">IF('Data Entry Sheet'!H770="","",TRIM('Data Entry Sheet'!H770))</f>
        <v/>
      </c>
    </row>
    <row r="770" s="73" customFormat="true" ht="22.55" hidden="false" customHeight="true" outlineLevel="0" collapsed="false">
      <c r="A770" s="55" t="str">
        <f aca="false">IF(AND(K770="",M770=""),"","AddDescription"&amp;sp&amp;q&amp;"&lt;b&gt;")</f>
        <v/>
      </c>
      <c r="B770" s="53" t="str">
        <f aca="false">IF('Data Entry Sheet'!A771="","",'Data Entry Sheet'!A771)</f>
        <v/>
      </c>
      <c r="C770" s="53" t="str">
        <f aca="false">IF('Data Entry Sheet'!B771="","",'Data Entry Sheet'!B771)</f>
        <v/>
      </c>
      <c r="D770" s="53" t="str">
        <f aca="false">IF('Data Entry Sheet'!C771="","",'Data Entry Sheet'!C771)</f>
        <v/>
      </c>
      <c r="E770" s="71" t="str">
        <f aca="false">IF(F770="","",", IMDB ")</f>
        <v/>
      </c>
      <c r="F770" s="53" t="str">
        <f aca="false">IF('Data Entry Sheet'!D771="","",'Data Entry Sheet'!D771)</f>
        <v/>
      </c>
      <c r="G770" s="53" t="str">
        <f aca="false">IF(AND(F770="",E770="",D770="",C770="",B770="",'Data Entry Sheet'!E771=""),"",", "&amp;TRIM('Data Entry Sheet'!E771)&amp;",")</f>
        <v/>
      </c>
      <c r="H770" s="55" t="str">
        <f aca="false">IF(I770="",""," &lt;a href='")</f>
        <v/>
      </c>
      <c r="I770" s="53" t="str">
        <f aca="false">IF('Data Entry Sheet'!F771="","",'Data Entry Sheet'!F771)</f>
        <v/>
      </c>
      <c r="J770" s="55" t="str">
        <f aca="false">IF(I770="","","'&gt;Trailer&lt;/a&gt;")</f>
        <v/>
      </c>
      <c r="K770" s="72" t="str">
        <f aca="false">IF('Data Entry Sheet'!G771="","",IF(RIGHT('Data Entry Sheet'!H771,3)="srt","","&lt;/b&gt; "&amp;TRIM('Data Entry Sheet'!G771)))</f>
        <v/>
      </c>
      <c r="L770" s="55" t="str">
        <f aca="false">IF(M770="","","&lt;hr&gt;"&amp;q&amp;" ")</f>
        <v/>
      </c>
      <c r="M770" s="53" t="str">
        <f aca="false">IF('Data Entry Sheet'!H771="","",TRIM('Data Entry Sheet'!H771))</f>
        <v/>
      </c>
    </row>
    <row r="771" s="73" customFormat="true" ht="22.55" hidden="false" customHeight="true" outlineLevel="0" collapsed="false">
      <c r="A771" s="55" t="str">
        <f aca="false">IF(AND(K771="",M771=""),"","AddDescription"&amp;sp&amp;q&amp;"&lt;b&gt;")</f>
        <v/>
      </c>
      <c r="B771" s="53" t="str">
        <f aca="false">IF('Data Entry Sheet'!A772="","",'Data Entry Sheet'!A772)</f>
        <v/>
      </c>
      <c r="C771" s="53" t="str">
        <f aca="false">IF('Data Entry Sheet'!B772="","",'Data Entry Sheet'!B772)</f>
        <v/>
      </c>
      <c r="D771" s="53" t="str">
        <f aca="false">IF('Data Entry Sheet'!C772="","",'Data Entry Sheet'!C772)</f>
        <v/>
      </c>
      <c r="E771" s="71" t="str">
        <f aca="false">IF(F771="","",", IMDB ")</f>
        <v/>
      </c>
      <c r="F771" s="53" t="str">
        <f aca="false">IF('Data Entry Sheet'!D772="","",'Data Entry Sheet'!D772)</f>
        <v/>
      </c>
      <c r="G771" s="53" t="str">
        <f aca="false">IF(AND(F771="",E771="",D771="",C771="",B771="",'Data Entry Sheet'!E772=""),"",", "&amp;TRIM('Data Entry Sheet'!E772)&amp;",")</f>
        <v/>
      </c>
      <c r="H771" s="55" t="str">
        <f aca="false">IF(I771="",""," &lt;a href='")</f>
        <v/>
      </c>
      <c r="I771" s="53" t="str">
        <f aca="false">IF('Data Entry Sheet'!F772="","",'Data Entry Sheet'!F772)</f>
        <v/>
      </c>
      <c r="J771" s="55" t="str">
        <f aca="false">IF(I771="","","'&gt;Trailer&lt;/a&gt;")</f>
        <v/>
      </c>
      <c r="K771" s="72" t="str">
        <f aca="false">IF('Data Entry Sheet'!G772="","",IF(RIGHT('Data Entry Sheet'!H772,3)="srt","","&lt;/b&gt; "&amp;TRIM('Data Entry Sheet'!G772)))</f>
        <v/>
      </c>
      <c r="L771" s="55" t="str">
        <f aca="false">IF(M771="","","&lt;hr&gt;"&amp;q&amp;" ")</f>
        <v/>
      </c>
      <c r="M771" s="53" t="str">
        <f aca="false">IF('Data Entry Sheet'!H772="","",TRIM('Data Entry Sheet'!H772))</f>
        <v/>
      </c>
    </row>
    <row r="772" s="73" customFormat="true" ht="22.55" hidden="false" customHeight="true" outlineLevel="0" collapsed="false">
      <c r="A772" s="55" t="str">
        <f aca="false">IF(AND(K772="",M772=""),"","AddDescription"&amp;sp&amp;q&amp;"&lt;b&gt;")</f>
        <v/>
      </c>
      <c r="B772" s="53" t="str">
        <f aca="false">IF('Data Entry Sheet'!A773="","",'Data Entry Sheet'!A773)</f>
        <v/>
      </c>
      <c r="C772" s="53" t="str">
        <f aca="false">IF('Data Entry Sheet'!B773="","",'Data Entry Sheet'!B773)</f>
        <v/>
      </c>
      <c r="D772" s="53" t="str">
        <f aca="false">IF('Data Entry Sheet'!C773="","",'Data Entry Sheet'!C773)</f>
        <v/>
      </c>
      <c r="E772" s="71" t="str">
        <f aca="false">IF(F772="","",", IMDB ")</f>
        <v/>
      </c>
      <c r="F772" s="53" t="str">
        <f aca="false">IF('Data Entry Sheet'!D773="","",'Data Entry Sheet'!D773)</f>
        <v/>
      </c>
      <c r="G772" s="53" t="str">
        <f aca="false">IF(AND(F772="",E772="",D772="",C772="",B772="",'Data Entry Sheet'!E773=""),"",", "&amp;TRIM('Data Entry Sheet'!E773)&amp;",")</f>
        <v/>
      </c>
      <c r="H772" s="55" t="str">
        <f aca="false">IF(I772="",""," &lt;a href='")</f>
        <v/>
      </c>
      <c r="I772" s="53" t="str">
        <f aca="false">IF('Data Entry Sheet'!F773="","",'Data Entry Sheet'!F773)</f>
        <v/>
      </c>
      <c r="J772" s="55" t="str">
        <f aca="false">IF(I772="","","'&gt;Trailer&lt;/a&gt;")</f>
        <v/>
      </c>
      <c r="K772" s="72" t="str">
        <f aca="false">IF('Data Entry Sheet'!G773="","",IF(RIGHT('Data Entry Sheet'!H773,3)="srt","","&lt;/b&gt; "&amp;TRIM('Data Entry Sheet'!G773)))</f>
        <v/>
      </c>
      <c r="L772" s="55" t="str">
        <f aca="false">IF(M772="","","&lt;hr&gt;"&amp;q&amp;" ")</f>
        <v/>
      </c>
      <c r="M772" s="53" t="str">
        <f aca="false">IF('Data Entry Sheet'!H773="","",TRIM('Data Entry Sheet'!H773))</f>
        <v/>
      </c>
    </row>
    <row r="773" s="73" customFormat="true" ht="22.55" hidden="false" customHeight="true" outlineLevel="0" collapsed="false">
      <c r="A773" s="55" t="str">
        <f aca="false">IF(AND(K773="",M773=""),"","AddDescription"&amp;sp&amp;q&amp;"&lt;b&gt;")</f>
        <v/>
      </c>
      <c r="B773" s="53" t="str">
        <f aca="false">IF('Data Entry Sheet'!A774="","",'Data Entry Sheet'!A774)</f>
        <v/>
      </c>
      <c r="C773" s="53" t="str">
        <f aca="false">IF('Data Entry Sheet'!B774="","",'Data Entry Sheet'!B774)</f>
        <v/>
      </c>
      <c r="D773" s="53" t="str">
        <f aca="false">IF('Data Entry Sheet'!C774="","",'Data Entry Sheet'!C774)</f>
        <v/>
      </c>
      <c r="E773" s="71" t="str">
        <f aca="false">IF(F773="","",", IMDB ")</f>
        <v/>
      </c>
      <c r="F773" s="53" t="str">
        <f aca="false">IF('Data Entry Sheet'!D774="","",'Data Entry Sheet'!D774)</f>
        <v/>
      </c>
      <c r="G773" s="53" t="str">
        <f aca="false">IF(AND(F773="",E773="",D773="",C773="",B773="",'Data Entry Sheet'!E774=""),"",", "&amp;TRIM('Data Entry Sheet'!E774)&amp;",")</f>
        <v/>
      </c>
      <c r="H773" s="55" t="str">
        <f aca="false">IF(I773="",""," &lt;a href='")</f>
        <v/>
      </c>
      <c r="I773" s="53" t="str">
        <f aca="false">IF('Data Entry Sheet'!F774="","",'Data Entry Sheet'!F774)</f>
        <v/>
      </c>
      <c r="J773" s="55" t="str">
        <f aca="false">IF(I773="","","'&gt;Trailer&lt;/a&gt;")</f>
        <v/>
      </c>
      <c r="K773" s="72" t="str">
        <f aca="false">IF('Data Entry Sheet'!G774="","",IF(RIGHT('Data Entry Sheet'!H774,3)="srt","","&lt;/b&gt; "&amp;TRIM('Data Entry Sheet'!G774)))</f>
        <v/>
      </c>
      <c r="L773" s="55" t="str">
        <f aca="false">IF(M773="","","&lt;hr&gt;"&amp;q&amp;" ")</f>
        <v/>
      </c>
      <c r="M773" s="53" t="str">
        <f aca="false">IF('Data Entry Sheet'!H774="","",TRIM('Data Entry Sheet'!H774))</f>
        <v/>
      </c>
    </row>
    <row r="774" s="73" customFormat="true" ht="22.55" hidden="false" customHeight="true" outlineLevel="0" collapsed="false">
      <c r="A774" s="55" t="str">
        <f aca="false">IF(AND(K774="",M774=""),"","AddDescription"&amp;sp&amp;q&amp;"&lt;b&gt;")</f>
        <v/>
      </c>
      <c r="B774" s="53" t="str">
        <f aca="false">IF('Data Entry Sheet'!A775="","",'Data Entry Sheet'!A775)</f>
        <v/>
      </c>
      <c r="C774" s="53" t="str">
        <f aca="false">IF('Data Entry Sheet'!B775="","",'Data Entry Sheet'!B775)</f>
        <v/>
      </c>
      <c r="D774" s="53" t="str">
        <f aca="false">IF('Data Entry Sheet'!C775="","",'Data Entry Sheet'!C775)</f>
        <v/>
      </c>
      <c r="E774" s="71" t="str">
        <f aca="false">IF(F774="","",", IMDB ")</f>
        <v/>
      </c>
      <c r="F774" s="53" t="str">
        <f aca="false">IF('Data Entry Sheet'!D775="","",'Data Entry Sheet'!D775)</f>
        <v/>
      </c>
      <c r="G774" s="53" t="str">
        <f aca="false">IF(AND(F774="",E774="",D774="",C774="",B774="",'Data Entry Sheet'!E775=""),"",", "&amp;TRIM('Data Entry Sheet'!E775)&amp;",")</f>
        <v/>
      </c>
      <c r="H774" s="55" t="str">
        <f aca="false">IF(I774="",""," &lt;a href='")</f>
        <v/>
      </c>
      <c r="I774" s="53" t="str">
        <f aca="false">IF('Data Entry Sheet'!F775="","",'Data Entry Sheet'!F775)</f>
        <v/>
      </c>
      <c r="J774" s="55" t="str">
        <f aca="false">IF(I774="","","'&gt;Trailer&lt;/a&gt;")</f>
        <v/>
      </c>
      <c r="K774" s="72" t="str">
        <f aca="false">IF('Data Entry Sheet'!G775="","",IF(RIGHT('Data Entry Sheet'!H775,3)="srt","","&lt;/b&gt; "&amp;TRIM('Data Entry Sheet'!G775)))</f>
        <v/>
      </c>
      <c r="L774" s="55" t="str">
        <f aca="false">IF(M774="","","&lt;hr&gt;"&amp;q&amp;" ")</f>
        <v/>
      </c>
      <c r="M774" s="53" t="str">
        <f aca="false">IF('Data Entry Sheet'!H775="","",TRIM('Data Entry Sheet'!H775))</f>
        <v/>
      </c>
    </row>
    <row r="775" s="73" customFormat="true" ht="22.55" hidden="false" customHeight="true" outlineLevel="0" collapsed="false">
      <c r="A775" s="55" t="str">
        <f aca="false">IF(AND(K775="",M775=""),"","AddDescription"&amp;sp&amp;q&amp;"&lt;b&gt;")</f>
        <v/>
      </c>
      <c r="B775" s="53" t="str">
        <f aca="false">IF('Data Entry Sheet'!A776="","",'Data Entry Sheet'!A776)</f>
        <v/>
      </c>
      <c r="C775" s="53" t="str">
        <f aca="false">IF('Data Entry Sheet'!B776="","",'Data Entry Sheet'!B776)</f>
        <v/>
      </c>
      <c r="D775" s="53" t="str">
        <f aca="false">IF('Data Entry Sheet'!C776="","",'Data Entry Sheet'!C776)</f>
        <v/>
      </c>
      <c r="E775" s="71" t="str">
        <f aca="false">IF(F775="","",", IMDB ")</f>
        <v/>
      </c>
      <c r="F775" s="53" t="str">
        <f aca="false">IF('Data Entry Sheet'!D776="","",'Data Entry Sheet'!D776)</f>
        <v/>
      </c>
      <c r="G775" s="53" t="str">
        <f aca="false">IF(AND(F775="",E775="",D775="",C775="",B775="",'Data Entry Sheet'!E776=""),"",", "&amp;TRIM('Data Entry Sheet'!E776)&amp;",")</f>
        <v/>
      </c>
      <c r="H775" s="55" t="str">
        <f aca="false">IF(I775="",""," &lt;a href='")</f>
        <v/>
      </c>
      <c r="I775" s="53" t="str">
        <f aca="false">IF('Data Entry Sheet'!F776="","",'Data Entry Sheet'!F776)</f>
        <v/>
      </c>
      <c r="J775" s="55" t="str">
        <f aca="false">IF(I775="","","'&gt;Trailer&lt;/a&gt;")</f>
        <v/>
      </c>
      <c r="K775" s="72" t="str">
        <f aca="false">IF('Data Entry Sheet'!G776="","",IF(RIGHT('Data Entry Sheet'!H776,3)="srt","","&lt;/b&gt; "&amp;TRIM('Data Entry Sheet'!G776)))</f>
        <v/>
      </c>
      <c r="L775" s="55" t="str">
        <f aca="false">IF(M775="","","&lt;hr&gt;"&amp;q&amp;" ")</f>
        <v/>
      </c>
      <c r="M775" s="53" t="str">
        <f aca="false">IF('Data Entry Sheet'!H776="","",TRIM('Data Entry Sheet'!H776))</f>
        <v/>
      </c>
    </row>
    <row r="776" s="73" customFormat="true" ht="22.55" hidden="false" customHeight="true" outlineLevel="0" collapsed="false">
      <c r="A776" s="55" t="str">
        <f aca="false">IF(AND(K776="",M776=""),"","AddDescription"&amp;sp&amp;q&amp;"&lt;b&gt;")</f>
        <v/>
      </c>
      <c r="B776" s="53" t="str">
        <f aca="false">IF('Data Entry Sheet'!A777="","",'Data Entry Sheet'!A777)</f>
        <v/>
      </c>
      <c r="C776" s="53" t="str">
        <f aca="false">IF('Data Entry Sheet'!B777="","",'Data Entry Sheet'!B777)</f>
        <v/>
      </c>
      <c r="D776" s="53" t="str">
        <f aca="false">IF('Data Entry Sheet'!C777="","",'Data Entry Sheet'!C777)</f>
        <v/>
      </c>
      <c r="E776" s="71" t="str">
        <f aca="false">IF(F776="","",", IMDB ")</f>
        <v/>
      </c>
      <c r="F776" s="53" t="str">
        <f aca="false">IF('Data Entry Sheet'!D777="","",'Data Entry Sheet'!D777)</f>
        <v/>
      </c>
      <c r="G776" s="53" t="str">
        <f aca="false">IF(AND(F776="",E776="",D776="",C776="",B776="",'Data Entry Sheet'!E777=""),"",", "&amp;TRIM('Data Entry Sheet'!E777)&amp;",")</f>
        <v/>
      </c>
      <c r="H776" s="55" t="str">
        <f aca="false">IF(I776="",""," &lt;a href='")</f>
        <v/>
      </c>
      <c r="I776" s="53" t="str">
        <f aca="false">IF('Data Entry Sheet'!F777="","",'Data Entry Sheet'!F777)</f>
        <v/>
      </c>
      <c r="J776" s="55" t="str">
        <f aca="false">IF(I776="","","'&gt;Trailer&lt;/a&gt;")</f>
        <v/>
      </c>
      <c r="K776" s="72" t="str">
        <f aca="false">IF('Data Entry Sheet'!G777="","",IF(RIGHT('Data Entry Sheet'!H777,3)="srt","","&lt;/b&gt; "&amp;TRIM('Data Entry Sheet'!G777)))</f>
        <v/>
      </c>
      <c r="L776" s="55" t="str">
        <f aca="false">IF(M776="","","&lt;hr&gt;"&amp;q&amp;" ")</f>
        <v/>
      </c>
      <c r="M776" s="53" t="str">
        <f aca="false">IF('Data Entry Sheet'!H777="","",TRIM('Data Entry Sheet'!H777))</f>
        <v/>
      </c>
    </row>
    <row r="777" s="73" customFormat="true" ht="22.55" hidden="false" customHeight="true" outlineLevel="0" collapsed="false">
      <c r="A777" s="55" t="str">
        <f aca="false">IF(AND(K777="",M777=""),"","AddDescription"&amp;sp&amp;q&amp;"&lt;b&gt;")</f>
        <v/>
      </c>
      <c r="B777" s="53" t="str">
        <f aca="false">IF('Data Entry Sheet'!A778="","",'Data Entry Sheet'!A778)</f>
        <v/>
      </c>
      <c r="C777" s="53" t="str">
        <f aca="false">IF('Data Entry Sheet'!B778="","",'Data Entry Sheet'!B778)</f>
        <v/>
      </c>
      <c r="D777" s="53" t="str">
        <f aca="false">IF('Data Entry Sheet'!C778="","",'Data Entry Sheet'!C778)</f>
        <v/>
      </c>
      <c r="E777" s="71" t="str">
        <f aca="false">IF(F777="","",", IMDB ")</f>
        <v/>
      </c>
      <c r="F777" s="53" t="str">
        <f aca="false">IF('Data Entry Sheet'!D778="","",'Data Entry Sheet'!D778)</f>
        <v/>
      </c>
      <c r="G777" s="53" t="str">
        <f aca="false">IF(AND(F777="",E777="",D777="",C777="",B777="",'Data Entry Sheet'!E778=""),"",", "&amp;TRIM('Data Entry Sheet'!E778)&amp;",")</f>
        <v/>
      </c>
      <c r="H777" s="55" t="str">
        <f aca="false">IF(I777="",""," &lt;a href='")</f>
        <v/>
      </c>
      <c r="I777" s="53" t="str">
        <f aca="false">IF('Data Entry Sheet'!F778="","",'Data Entry Sheet'!F778)</f>
        <v/>
      </c>
      <c r="J777" s="55" t="str">
        <f aca="false">IF(I777="","","'&gt;Trailer&lt;/a&gt;")</f>
        <v/>
      </c>
      <c r="K777" s="72" t="str">
        <f aca="false">IF('Data Entry Sheet'!G778="","",IF(RIGHT('Data Entry Sheet'!H778,3)="srt","","&lt;/b&gt; "&amp;TRIM('Data Entry Sheet'!G778)))</f>
        <v/>
      </c>
      <c r="L777" s="55" t="str">
        <f aca="false">IF(M777="","","&lt;hr&gt;"&amp;q&amp;" ")</f>
        <v/>
      </c>
      <c r="M777" s="53" t="str">
        <f aca="false">IF('Data Entry Sheet'!H778="","",TRIM('Data Entry Sheet'!H778))</f>
        <v/>
      </c>
    </row>
    <row r="778" s="73" customFormat="true" ht="22.55" hidden="false" customHeight="true" outlineLevel="0" collapsed="false">
      <c r="A778" s="55" t="str">
        <f aca="false">IF(AND(K778="",M778=""),"","AddDescription"&amp;sp&amp;q&amp;"&lt;b&gt;")</f>
        <v/>
      </c>
      <c r="B778" s="53" t="str">
        <f aca="false">IF('Data Entry Sheet'!A779="","",'Data Entry Sheet'!A779)</f>
        <v/>
      </c>
      <c r="C778" s="53" t="str">
        <f aca="false">IF('Data Entry Sheet'!B779="","",'Data Entry Sheet'!B779)</f>
        <v/>
      </c>
      <c r="D778" s="53" t="str">
        <f aca="false">IF('Data Entry Sheet'!C779="","",'Data Entry Sheet'!C779)</f>
        <v/>
      </c>
      <c r="E778" s="71" t="str">
        <f aca="false">IF(F778="","",", IMDB ")</f>
        <v/>
      </c>
      <c r="F778" s="53" t="str">
        <f aca="false">IF('Data Entry Sheet'!D779="","",'Data Entry Sheet'!D779)</f>
        <v/>
      </c>
      <c r="G778" s="53" t="str">
        <f aca="false">IF(AND(F778="",E778="",D778="",C778="",B778="",'Data Entry Sheet'!E779=""),"",", "&amp;TRIM('Data Entry Sheet'!E779)&amp;",")</f>
        <v/>
      </c>
      <c r="H778" s="55" t="str">
        <f aca="false">IF(I778="",""," &lt;a href='")</f>
        <v/>
      </c>
      <c r="I778" s="53" t="str">
        <f aca="false">IF('Data Entry Sheet'!F779="","",'Data Entry Sheet'!F779)</f>
        <v/>
      </c>
      <c r="J778" s="55" t="str">
        <f aca="false">IF(I778="","","'&gt;Trailer&lt;/a&gt;")</f>
        <v/>
      </c>
      <c r="K778" s="72" t="str">
        <f aca="false">IF('Data Entry Sheet'!G779="","",IF(RIGHT('Data Entry Sheet'!H779,3)="srt","","&lt;/b&gt; "&amp;TRIM('Data Entry Sheet'!G779)))</f>
        <v/>
      </c>
      <c r="L778" s="55" t="str">
        <f aca="false">IF(M778="","","&lt;hr&gt;"&amp;q&amp;" ")</f>
        <v/>
      </c>
      <c r="M778" s="53" t="str">
        <f aca="false">IF('Data Entry Sheet'!H779="","",TRIM('Data Entry Sheet'!H779))</f>
        <v/>
      </c>
    </row>
    <row r="779" s="73" customFormat="true" ht="22.55" hidden="false" customHeight="true" outlineLevel="0" collapsed="false">
      <c r="A779" s="55" t="str">
        <f aca="false">IF(AND(K779="",M779=""),"","AddDescription"&amp;sp&amp;q&amp;"&lt;b&gt;")</f>
        <v/>
      </c>
      <c r="B779" s="53" t="str">
        <f aca="false">IF('Data Entry Sheet'!A780="","",'Data Entry Sheet'!A780)</f>
        <v/>
      </c>
      <c r="C779" s="53" t="str">
        <f aca="false">IF('Data Entry Sheet'!B780="","",'Data Entry Sheet'!B780)</f>
        <v/>
      </c>
      <c r="D779" s="53" t="str">
        <f aca="false">IF('Data Entry Sheet'!C780="","",'Data Entry Sheet'!C780)</f>
        <v/>
      </c>
      <c r="E779" s="71" t="str">
        <f aca="false">IF(F779="","",", IMDB ")</f>
        <v/>
      </c>
      <c r="F779" s="53" t="str">
        <f aca="false">IF('Data Entry Sheet'!D780="","",'Data Entry Sheet'!D780)</f>
        <v/>
      </c>
      <c r="G779" s="53" t="str">
        <f aca="false">IF(AND(F779="",E779="",D779="",C779="",B779="",'Data Entry Sheet'!E780=""),"",", "&amp;TRIM('Data Entry Sheet'!E780)&amp;",")</f>
        <v/>
      </c>
      <c r="H779" s="55" t="str">
        <f aca="false">IF(I779="",""," &lt;a href='")</f>
        <v/>
      </c>
      <c r="I779" s="53" t="str">
        <f aca="false">IF('Data Entry Sheet'!F780="","",'Data Entry Sheet'!F780)</f>
        <v/>
      </c>
      <c r="J779" s="55" t="str">
        <f aca="false">IF(I779="","","'&gt;Trailer&lt;/a&gt;")</f>
        <v/>
      </c>
      <c r="K779" s="72" t="str">
        <f aca="false">IF('Data Entry Sheet'!G780="","",IF(RIGHT('Data Entry Sheet'!H780,3)="srt","","&lt;/b&gt; "&amp;TRIM('Data Entry Sheet'!G780)))</f>
        <v/>
      </c>
      <c r="L779" s="55" t="str">
        <f aca="false">IF(M779="","","&lt;hr&gt;"&amp;q&amp;" ")</f>
        <v/>
      </c>
      <c r="M779" s="53" t="str">
        <f aca="false">IF('Data Entry Sheet'!H780="","",TRIM('Data Entry Sheet'!H780))</f>
        <v/>
      </c>
    </row>
    <row r="780" s="73" customFormat="true" ht="22.55" hidden="false" customHeight="true" outlineLevel="0" collapsed="false">
      <c r="A780" s="55" t="str">
        <f aca="false">IF(AND(K780="",M780=""),"","AddDescription"&amp;sp&amp;q&amp;"&lt;b&gt;")</f>
        <v/>
      </c>
      <c r="B780" s="53" t="str">
        <f aca="false">IF('Data Entry Sheet'!A781="","",'Data Entry Sheet'!A781)</f>
        <v/>
      </c>
      <c r="C780" s="53" t="str">
        <f aca="false">IF('Data Entry Sheet'!B781="","",'Data Entry Sheet'!B781)</f>
        <v/>
      </c>
      <c r="D780" s="53" t="str">
        <f aca="false">IF('Data Entry Sheet'!C781="","",'Data Entry Sheet'!C781)</f>
        <v/>
      </c>
      <c r="E780" s="71" t="str">
        <f aca="false">IF(F780="","",", IMDB ")</f>
        <v/>
      </c>
      <c r="F780" s="53" t="str">
        <f aca="false">IF('Data Entry Sheet'!D781="","",'Data Entry Sheet'!D781)</f>
        <v/>
      </c>
      <c r="G780" s="53" t="str">
        <f aca="false">IF(AND(F780="",E780="",D780="",C780="",B780="",'Data Entry Sheet'!E781=""),"",", "&amp;TRIM('Data Entry Sheet'!E781)&amp;",")</f>
        <v/>
      </c>
      <c r="H780" s="55" t="str">
        <f aca="false">IF(I780="",""," &lt;a href='")</f>
        <v/>
      </c>
      <c r="I780" s="53" t="str">
        <f aca="false">IF('Data Entry Sheet'!F781="","",'Data Entry Sheet'!F781)</f>
        <v/>
      </c>
      <c r="J780" s="55" t="str">
        <f aca="false">IF(I780="","","'&gt;Trailer&lt;/a&gt;")</f>
        <v/>
      </c>
      <c r="K780" s="72" t="str">
        <f aca="false">IF('Data Entry Sheet'!G781="","",IF(RIGHT('Data Entry Sheet'!H781,3)="srt","","&lt;/b&gt; "&amp;TRIM('Data Entry Sheet'!G781)))</f>
        <v/>
      </c>
      <c r="L780" s="55" t="str">
        <f aca="false">IF(M780="","","&lt;hr&gt;"&amp;q&amp;" ")</f>
        <v/>
      </c>
      <c r="M780" s="53" t="str">
        <f aca="false">IF('Data Entry Sheet'!H781="","",TRIM('Data Entry Sheet'!H781))</f>
        <v/>
      </c>
    </row>
    <row r="781" s="73" customFormat="true" ht="22.55" hidden="false" customHeight="true" outlineLevel="0" collapsed="false">
      <c r="A781" s="55" t="str">
        <f aca="false">IF(AND(K781="",M781=""),"","AddDescription"&amp;sp&amp;q&amp;"&lt;b&gt;")</f>
        <v/>
      </c>
      <c r="B781" s="53" t="str">
        <f aca="false">IF('Data Entry Sheet'!A782="","",'Data Entry Sheet'!A782)</f>
        <v/>
      </c>
      <c r="C781" s="53" t="str">
        <f aca="false">IF('Data Entry Sheet'!B782="","",'Data Entry Sheet'!B782)</f>
        <v/>
      </c>
      <c r="D781" s="53" t="str">
        <f aca="false">IF('Data Entry Sheet'!C782="","",'Data Entry Sheet'!C782)</f>
        <v/>
      </c>
      <c r="E781" s="71" t="str">
        <f aca="false">IF(F781="","",", IMDB ")</f>
        <v/>
      </c>
      <c r="F781" s="53" t="str">
        <f aca="false">IF('Data Entry Sheet'!D782="","",'Data Entry Sheet'!D782)</f>
        <v/>
      </c>
      <c r="G781" s="53" t="str">
        <f aca="false">IF(AND(F781="",E781="",D781="",C781="",B781="",'Data Entry Sheet'!E782=""),"",", "&amp;TRIM('Data Entry Sheet'!E782)&amp;",")</f>
        <v/>
      </c>
      <c r="H781" s="55" t="str">
        <f aca="false">IF(I781="",""," &lt;a href='")</f>
        <v/>
      </c>
      <c r="I781" s="53" t="str">
        <f aca="false">IF('Data Entry Sheet'!F782="","",'Data Entry Sheet'!F782)</f>
        <v/>
      </c>
      <c r="J781" s="55" t="str">
        <f aca="false">IF(I781="","","'&gt;Trailer&lt;/a&gt;")</f>
        <v/>
      </c>
      <c r="K781" s="72" t="str">
        <f aca="false">IF('Data Entry Sheet'!G782="","",IF(RIGHT('Data Entry Sheet'!H782,3)="srt","","&lt;/b&gt; "&amp;TRIM('Data Entry Sheet'!G782)))</f>
        <v/>
      </c>
      <c r="L781" s="55" t="str">
        <f aca="false">IF(M781="","","&lt;hr&gt;"&amp;q&amp;" ")</f>
        <v/>
      </c>
      <c r="M781" s="53" t="str">
        <f aca="false">IF('Data Entry Sheet'!H782="","",TRIM('Data Entry Sheet'!H782))</f>
        <v/>
      </c>
    </row>
    <row r="782" s="73" customFormat="true" ht="22.55" hidden="false" customHeight="true" outlineLevel="0" collapsed="false">
      <c r="A782" s="55" t="str">
        <f aca="false">IF(AND(K782="",M782=""),"","AddDescription"&amp;sp&amp;q&amp;"&lt;b&gt;")</f>
        <v/>
      </c>
      <c r="B782" s="53" t="str">
        <f aca="false">IF('Data Entry Sheet'!A783="","",'Data Entry Sheet'!A783)</f>
        <v/>
      </c>
      <c r="C782" s="53" t="str">
        <f aca="false">IF('Data Entry Sheet'!B783="","",'Data Entry Sheet'!B783)</f>
        <v/>
      </c>
      <c r="D782" s="53" t="str">
        <f aca="false">IF('Data Entry Sheet'!C783="","",'Data Entry Sheet'!C783)</f>
        <v/>
      </c>
      <c r="E782" s="71" t="str">
        <f aca="false">IF(F782="","",", IMDB ")</f>
        <v/>
      </c>
      <c r="F782" s="53" t="str">
        <f aca="false">IF('Data Entry Sheet'!D783="","",'Data Entry Sheet'!D783)</f>
        <v/>
      </c>
      <c r="G782" s="53" t="str">
        <f aca="false">IF(AND(F782="",E782="",D782="",C782="",B782="",'Data Entry Sheet'!E783=""),"",", "&amp;TRIM('Data Entry Sheet'!E783)&amp;",")</f>
        <v/>
      </c>
      <c r="H782" s="55" t="str">
        <f aca="false">IF(I782="",""," &lt;a href='")</f>
        <v/>
      </c>
      <c r="I782" s="53" t="str">
        <f aca="false">IF('Data Entry Sheet'!F783="","",'Data Entry Sheet'!F783)</f>
        <v/>
      </c>
      <c r="J782" s="55" t="str">
        <f aca="false">IF(I782="","","'&gt;Trailer&lt;/a&gt;")</f>
        <v/>
      </c>
      <c r="K782" s="72" t="str">
        <f aca="false">IF('Data Entry Sheet'!G783="","",IF(RIGHT('Data Entry Sheet'!H783,3)="srt","","&lt;/b&gt; "&amp;TRIM('Data Entry Sheet'!G783)))</f>
        <v/>
      </c>
      <c r="L782" s="55" t="str">
        <f aca="false">IF(M782="","","&lt;hr&gt;"&amp;q&amp;" ")</f>
        <v/>
      </c>
      <c r="M782" s="53" t="str">
        <f aca="false">IF('Data Entry Sheet'!H783="","",TRIM('Data Entry Sheet'!H783))</f>
        <v/>
      </c>
    </row>
    <row r="783" s="73" customFormat="true" ht="22.55" hidden="false" customHeight="true" outlineLevel="0" collapsed="false">
      <c r="A783" s="55" t="str">
        <f aca="false">IF(AND(K783="",M783=""),"","AddDescription"&amp;sp&amp;q&amp;"&lt;b&gt;")</f>
        <v/>
      </c>
      <c r="B783" s="53" t="str">
        <f aca="false">IF('Data Entry Sheet'!A784="","",'Data Entry Sheet'!A784)</f>
        <v/>
      </c>
      <c r="C783" s="53" t="str">
        <f aca="false">IF('Data Entry Sheet'!B784="","",'Data Entry Sheet'!B784)</f>
        <v/>
      </c>
      <c r="D783" s="53" t="str">
        <f aca="false">IF('Data Entry Sheet'!C784="","",'Data Entry Sheet'!C784)</f>
        <v/>
      </c>
      <c r="E783" s="71" t="str">
        <f aca="false">IF(F783="","",", IMDB ")</f>
        <v/>
      </c>
      <c r="F783" s="53" t="str">
        <f aca="false">IF('Data Entry Sheet'!D784="","",'Data Entry Sheet'!D784)</f>
        <v/>
      </c>
      <c r="G783" s="53" t="str">
        <f aca="false">IF(AND(F783="",E783="",D783="",C783="",B783="",'Data Entry Sheet'!E784=""),"",", "&amp;TRIM('Data Entry Sheet'!E784)&amp;",")</f>
        <v/>
      </c>
      <c r="H783" s="55" t="str">
        <f aca="false">IF(I783="",""," &lt;a href='")</f>
        <v/>
      </c>
      <c r="I783" s="53" t="str">
        <f aca="false">IF('Data Entry Sheet'!F784="","",'Data Entry Sheet'!F784)</f>
        <v/>
      </c>
      <c r="J783" s="55" t="str">
        <f aca="false">IF(I783="","","'&gt;Trailer&lt;/a&gt;")</f>
        <v/>
      </c>
      <c r="K783" s="72" t="str">
        <f aca="false">IF('Data Entry Sheet'!G784="","",IF(RIGHT('Data Entry Sheet'!H784,3)="srt","","&lt;/b&gt; "&amp;TRIM('Data Entry Sheet'!G784)))</f>
        <v/>
      </c>
      <c r="L783" s="55" t="str">
        <f aca="false">IF(M783="","","&lt;hr&gt;"&amp;q&amp;" ")</f>
        <v/>
      </c>
      <c r="M783" s="53" t="str">
        <f aca="false">IF('Data Entry Sheet'!H784="","",TRIM('Data Entry Sheet'!H784))</f>
        <v/>
      </c>
    </row>
    <row r="784" s="73" customFormat="true" ht="22.55" hidden="false" customHeight="true" outlineLevel="0" collapsed="false">
      <c r="A784" s="55" t="str">
        <f aca="false">IF(AND(K784="",M784=""),"","AddDescription"&amp;sp&amp;q&amp;"&lt;b&gt;")</f>
        <v/>
      </c>
      <c r="B784" s="53" t="str">
        <f aca="false">IF('Data Entry Sheet'!A785="","",'Data Entry Sheet'!A785)</f>
        <v/>
      </c>
      <c r="C784" s="53" t="str">
        <f aca="false">IF('Data Entry Sheet'!B785="","",'Data Entry Sheet'!B785)</f>
        <v/>
      </c>
      <c r="D784" s="53" t="str">
        <f aca="false">IF('Data Entry Sheet'!C785="","",'Data Entry Sheet'!C785)</f>
        <v/>
      </c>
      <c r="E784" s="71" t="str">
        <f aca="false">IF(F784="","",", IMDB ")</f>
        <v/>
      </c>
      <c r="F784" s="53" t="str">
        <f aca="false">IF('Data Entry Sheet'!D785="","",'Data Entry Sheet'!D785)</f>
        <v/>
      </c>
      <c r="G784" s="53" t="str">
        <f aca="false">IF(AND(F784="",E784="",D784="",C784="",B784="",'Data Entry Sheet'!E785=""),"",", "&amp;TRIM('Data Entry Sheet'!E785)&amp;",")</f>
        <v/>
      </c>
      <c r="H784" s="55" t="str">
        <f aca="false">IF(I784="",""," &lt;a href='")</f>
        <v/>
      </c>
      <c r="I784" s="53" t="str">
        <f aca="false">IF('Data Entry Sheet'!F785="","",'Data Entry Sheet'!F785)</f>
        <v/>
      </c>
      <c r="J784" s="55" t="str">
        <f aca="false">IF(I784="","","'&gt;Trailer&lt;/a&gt;")</f>
        <v/>
      </c>
      <c r="K784" s="72" t="str">
        <f aca="false">IF('Data Entry Sheet'!G785="","",IF(RIGHT('Data Entry Sheet'!H785,3)="srt","","&lt;/b&gt; "&amp;TRIM('Data Entry Sheet'!G785)))</f>
        <v/>
      </c>
      <c r="L784" s="55" t="str">
        <f aca="false">IF(M784="","","&lt;hr&gt;"&amp;q&amp;" ")</f>
        <v/>
      </c>
      <c r="M784" s="53" t="str">
        <f aca="false">IF('Data Entry Sheet'!H785="","",TRIM('Data Entry Sheet'!H785))</f>
        <v/>
      </c>
    </row>
    <row r="785" s="73" customFormat="true" ht="22.55" hidden="false" customHeight="true" outlineLevel="0" collapsed="false">
      <c r="A785" s="55" t="str">
        <f aca="false">IF(AND(K785="",M785=""),"","AddDescription"&amp;sp&amp;q&amp;"&lt;b&gt;")</f>
        <v/>
      </c>
      <c r="B785" s="53" t="str">
        <f aca="false">IF('Data Entry Sheet'!A786="","",'Data Entry Sheet'!A786)</f>
        <v/>
      </c>
      <c r="C785" s="53" t="str">
        <f aca="false">IF('Data Entry Sheet'!B786="","",'Data Entry Sheet'!B786)</f>
        <v/>
      </c>
      <c r="D785" s="53" t="str">
        <f aca="false">IF('Data Entry Sheet'!C786="","",'Data Entry Sheet'!C786)</f>
        <v/>
      </c>
      <c r="E785" s="71" t="str">
        <f aca="false">IF(F785="","",", IMDB ")</f>
        <v/>
      </c>
      <c r="F785" s="53" t="str">
        <f aca="false">IF('Data Entry Sheet'!D786="","",'Data Entry Sheet'!D786)</f>
        <v/>
      </c>
      <c r="G785" s="53" t="str">
        <f aca="false">IF(AND(F785="",E785="",D785="",C785="",B785="",'Data Entry Sheet'!E786=""),"",", "&amp;TRIM('Data Entry Sheet'!E786)&amp;",")</f>
        <v/>
      </c>
      <c r="H785" s="55" t="str">
        <f aca="false">IF(I785="",""," &lt;a href='")</f>
        <v/>
      </c>
      <c r="I785" s="53" t="str">
        <f aca="false">IF('Data Entry Sheet'!F786="","",'Data Entry Sheet'!F786)</f>
        <v/>
      </c>
      <c r="J785" s="55" t="str">
        <f aca="false">IF(I785="","","'&gt;Trailer&lt;/a&gt;")</f>
        <v/>
      </c>
      <c r="K785" s="72" t="str">
        <f aca="false">IF('Data Entry Sheet'!G786="","",IF(RIGHT('Data Entry Sheet'!H786,3)="srt","","&lt;/b&gt; "&amp;TRIM('Data Entry Sheet'!G786)))</f>
        <v/>
      </c>
      <c r="L785" s="55" t="str">
        <f aca="false">IF(M785="","","&lt;hr&gt;"&amp;q&amp;" ")</f>
        <v/>
      </c>
      <c r="M785" s="53" t="str">
        <f aca="false">IF('Data Entry Sheet'!H786="","",TRIM('Data Entry Sheet'!H786))</f>
        <v/>
      </c>
    </row>
    <row r="786" s="73" customFormat="true" ht="22.55" hidden="false" customHeight="true" outlineLevel="0" collapsed="false">
      <c r="A786" s="55" t="str">
        <f aca="false">IF(AND(K786="",M786=""),"","AddDescription"&amp;sp&amp;q&amp;"&lt;b&gt;")</f>
        <v/>
      </c>
      <c r="B786" s="53" t="str">
        <f aca="false">IF('Data Entry Sheet'!A787="","",'Data Entry Sheet'!A787)</f>
        <v/>
      </c>
      <c r="C786" s="53" t="str">
        <f aca="false">IF('Data Entry Sheet'!B787="","",'Data Entry Sheet'!B787)</f>
        <v/>
      </c>
      <c r="D786" s="53" t="str">
        <f aca="false">IF('Data Entry Sheet'!C787="","",'Data Entry Sheet'!C787)</f>
        <v/>
      </c>
      <c r="E786" s="71" t="str">
        <f aca="false">IF(F786="","",", IMDB ")</f>
        <v/>
      </c>
      <c r="F786" s="53" t="str">
        <f aca="false">IF('Data Entry Sheet'!D787="","",'Data Entry Sheet'!D787)</f>
        <v/>
      </c>
      <c r="G786" s="53" t="str">
        <f aca="false">IF(AND(F786="",E786="",D786="",C786="",B786="",'Data Entry Sheet'!E787=""),"",", "&amp;TRIM('Data Entry Sheet'!E787)&amp;",")</f>
        <v/>
      </c>
      <c r="H786" s="55" t="str">
        <f aca="false">IF(I786="",""," &lt;a href='")</f>
        <v/>
      </c>
      <c r="I786" s="53" t="str">
        <f aca="false">IF('Data Entry Sheet'!F787="","",'Data Entry Sheet'!F787)</f>
        <v/>
      </c>
      <c r="J786" s="55" t="str">
        <f aca="false">IF(I786="","","'&gt;Trailer&lt;/a&gt;")</f>
        <v/>
      </c>
      <c r="K786" s="72" t="str">
        <f aca="false">IF('Data Entry Sheet'!G787="","",IF(RIGHT('Data Entry Sheet'!H787,3)="srt","","&lt;/b&gt; "&amp;TRIM('Data Entry Sheet'!G787)))</f>
        <v/>
      </c>
      <c r="L786" s="55" t="str">
        <f aca="false">IF(M786="","","&lt;hr&gt;"&amp;q&amp;" ")</f>
        <v/>
      </c>
      <c r="M786" s="53" t="str">
        <f aca="false">IF('Data Entry Sheet'!H787="","",TRIM('Data Entry Sheet'!H787))</f>
        <v/>
      </c>
    </row>
    <row r="787" s="73" customFormat="true" ht="22.55" hidden="false" customHeight="true" outlineLevel="0" collapsed="false">
      <c r="A787" s="55" t="str">
        <f aca="false">IF(AND(K787="",M787=""),"","AddDescription"&amp;sp&amp;q&amp;"&lt;b&gt;")</f>
        <v/>
      </c>
      <c r="B787" s="53" t="str">
        <f aca="false">IF('Data Entry Sheet'!A788="","",'Data Entry Sheet'!A788)</f>
        <v/>
      </c>
      <c r="C787" s="53" t="str">
        <f aca="false">IF('Data Entry Sheet'!B788="","",'Data Entry Sheet'!B788)</f>
        <v/>
      </c>
      <c r="D787" s="53" t="str">
        <f aca="false">IF('Data Entry Sheet'!C788="","",'Data Entry Sheet'!C788)</f>
        <v/>
      </c>
      <c r="E787" s="71" t="str">
        <f aca="false">IF(F787="","",", IMDB ")</f>
        <v/>
      </c>
      <c r="F787" s="53" t="str">
        <f aca="false">IF('Data Entry Sheet'!D788="","",'Data Entry Sheet'!D788)</f>
        <v/>
      </c>
      <c r="G787" s="53" t="str">
        <f aca="false">IF(AND(F787="",E787="",D787="",C787="",B787="",'Data Entry Sheet'!E788=""),"",", "&amp;TRIM('Data Entry Sheet'!E788)&amp;",")</f>
        <v/>
      </c>
      <c r="H787" s="55" t="str">
        <f aca="false">IF(I787="",""," &lt;a href='")</f>
        <v/>
      </c>
      <c r="I787" s="53" t="str">
        <f aca="false">IF('Data Entry Sheet'!F788="","",'Data Entry Sheet'!F788)</f>
        <v/>
      </c>
      <c r="J787" s="55" t="str">
        <f aca="false">IF(I787="","","'&gt;Trailer&lt;/a&gt;")</f>
        <v/>
      </c>
      <c r="K787" s="72" t="str">
        <f aca="false">IF('Data Entry Sheet'!G788="","",IF(RIGHT('Data Entry Sheet'!H788,3)="srt","","&lt;/b&gt; "&amp;TRIM('Data Entry Sheet'!G788)))</f>
        <v/>
      </c>
      <c r="L787" s="55" t="str">
        <f aca="false">IF(M787="","","&lt;hr&gt;"&amp;q&amp;" ")</f>
        <v/>
      </c>
      <c r="M787" s="53" t="str">
        <f aca="false">IF('Data Entry Sheet'!H788="","",TRIM('Data Entry Sheet'!H788))</f>
        <v/>
      </c>
    </row>
    <row r="788" s="73" customFormat="true" ht="22.55" hidden="false" customHeight="true" outlineLevel="0" collapsed="false">
      <c r="A788" s="55" t="str">
        <f aca="false">IF(AND(K788="",M788=""),"","AddDescription"&amp;sp&amp;q&amp;"&lt;b&gt;")</f>
        <v/>
      </c>
      <c r="B788" s="53" t="str">
        <f aca="false">IF('Data Entry Sheet'!A789="","",'Data Entry Sheet'!A789)</f>
        <v/>
      </c>
      <c r="C788" s="53" t="str">
        <f aca="false">IF('Data Entry Sheet'!B789="","",'Data Entry Sheet'!B789)</f>
        <v/>
      </c>
      <c r="D788" s="53" t="str">
        <f aca="false">IF('Data Entry Sheet'!C789="","",'Data Entry Sheet'!C789)</f>
        <v/>
      </c>
      <c r="E788" s="71" t="str">
        <f aca="false">IF(F788="","",", IMDB ")</f>
        <v/>
      </c>
      <c r="F788" s="53" t="str">
        <f aca="false">IF('Data Entry Sheet'!D789="","",'Data Entry Sheet'!D789)</f>
        <v/>
      </c>
      <c r="G788" s="53" t="str">
        <f aca="false">IF(AND(F788="",E788="",D788="",C788="",B788="",'Data Entry Sheet'!E789=""),"",", "&amp;TRIM('Data Entry Sheet'!E789)&amp;",")</f>
        <v/>
      </c>
      <c r="H788" s="55" t="str">
        <f aca="false">IF(I788="",""," &lt;a href='")</f>
        <v/>
      </c>
      <c r="I788" s="53" t="str">
        <f aca="false">IF('Data Entry Sheet'!F789="","",'Data Entry Sheet'!F789)</f>
        <v/>
      </c>
      <c r="J788" s="55" t="str">
        <f aca="false">IF(I788="","","'&gt;Trailer&lt;/a&gt;")</f>
        <v/>
      </c>
      <c r="K788" s="72" t="str">
        <f aca="false">IF('Data Entry Sheet'!G789="","",IF(RIGHT('Data Entry Sheet'!H789,3)="srt","","&lt;/b&gt; "&amp;TRIM('Data Entry Sheet'!G789)))</f>
        <v/>
      </c>
      <c r="L788" s="55" t="str">
        <f aca="false">IF(M788="","","&lt;hr&gt;"&amp;q&amp;" ")</f>
        <v/>
      </c>
      <c r="M788" s="53" t="str">
        <f aca="false">IF('Data Entry Sheet'!H789="","",TRIM('Data Entry Sheet'!H789))</f>
        <v/>
      </c>
    </row>
    <row r="789" s="73" customFormat="true" ht="22.55" hidden="false" customHeight="true" outlineLevel="0" collapsed="false">
      <c r="A789" s="55" t="str">
        <f aca="false">IF(AND(K789="",M789=""),"","AddDescription"&amp;sp&amp;q&amp;"&lt;b&gt;")</f>
        <v/>
      </c>
      <c r="B789" s="53" t="str">
        <f aca="false">IF('Data Entry Sheet'!A790="","",'Data Entry Sheet'!A790)</f>
        <v/>
      </c>
      <c r="C789" s="53" t="str">
        <f aca="false">IF('Data Entry Sheet'!B790="","",'Data Entry Sheet'!B790)</f>
        <v/>
      </c>
      <c r="D789" s="53" t="str">
        <f aca="false">IF('Data Entry Sheet'!C790="","",'Data Entry Sheet'!C790)</f>
        <v/>
      </c>
      <c r="E789" s="71" t="str">
        <f aca="false">IF(F789="","",", IMDB ")</f>
        <v/>
      </c>
      <c r="F789" s="53" t="str">
        <f aca="false">IF('Data Entry Sheet'!D790="","",'Data Entry Sheet'!D790)</f>
        <v/>
      </c>
      <c r="G789" s="53" t="str">
        <f aca="false">IF(AND(F789="",E789="",D789="",C789="",B789="",'Data Entry Sheet'!E790=""),"",", "&amp;TRIM('Data Entry Sheet'!E790)&amp;",")</f>
        <v/>
      </c>
      <c r="H789" s="55" t="str">
        <f aca="false">IF(I789="",""," &lt;a href='")</f>
        <v/>
      </c>
      <c r="I789" s="53" t="str">
        <f aca="false">IF('Data Entry Sheet'!F790="","",'Data Entry Sheet'!F790)</f>
        <v/>
      </c>
      <c r="J789" s="55" t="str">
        <f aca="false">IF(I789="","","'&gt;Trailer&lt;/a&gt;")</f>
        <v/>
      </c>
      <c r="K789" s="72" t="str">
        <f aca="false">IF('Data Entry Sheet'!G790="","",IF(RIGHT('Data Entry Sheet'!H790,3)="srt","","&lt;/b&gt; "&amp;TRIM('Data Entry Sheet'!G790)))</f>
        <v/>
      </c>
      <c r="L789" s="55" t="str">
        <f aca="false">IF(M789="","","&lt;hr&gt;"&amp;q&amp;" ")</f>
        <v/>
      </c>
      <c r="M789" s="53" t="str">
        <f aca="false">IF('Data Entry Sheet'!H790="","",TRIM('Data Entry Sheet'!H790))</f>
        <v/>
      </c>
    </row>
    <row r="790" s="73" customFormat="true" ht="22.55" hidden="false" customHeight="true" outlineLevel="0" collapsed="false">
      <c r="A790" s="55" t="str">
        <f aca="false">IF(AND(K790="",M790=""),"","AddDescription"&amp;sp&amp;q&amp;"&lt;b&gt;")</f>
        <v/>
      </c>
      <c r="B790" s="53" t="str">
        <f aca="false">IF('Data Entry Sheet'!A791="","",'Data Entry Sheet'!A791)</f>
        <v/>
      </c>
      <c r="C790" s="53" t="str">
        <f aca="false">IF('Data Entry Sheet'!B791="","",'Data Entry Sheet'!B791)</f>
        <v/>
      </c>
      <c r="D790" s="53" t="str">
        <f aca="false">IF('Data Entry Sheet'!C791="","",'Data Entry Sheet'!C791)</f>
        <v/>
      </c>
      <c r="E790" s="71" t="str">
        <f aca="false">IF(F790="","",", IMDB ")</f>
        <v/>
      </c>
      <c r="F790" s="53" t="str">
        <f aca="false">IF('Data Entry Sheet'!D791="","",'Data Entry Sheet'!D791)</f>
        <v/>
      </c>
      <c r="G790" s="53" t="str">
        <f aca="false">IF(AND(F790="",E790="",D790="",C790="",B790="",'Data Entry Sheet'!E791=""),"",", "&amp;TRIM('Data Entry Sheet'!E791)&amp;",")</f>
        <v/>
      </c>
      <c r="H790" s="55" t="str">
        <f aca="false">IF(I790="",""," &lt;a href='")</f>
        <v/>
      </c>
      <c r="I790" s="53" t="str">
        <f aca="false">IF('Data Entry Sheet'!F791="","",'Data Entry Sheet'!F791)</f>
        <v/>
      </c>
      <c r="J790" s="55" t="str">
        <f aca="false">IF(I790="","","'&gt;Trailer&lt;/a&gt;")</f>
        <v/>
      </c>
      <c r="K790" s="72" t="str">
        <f aca="false">IF('Data Entry Sheet'!G791="","",IF(RIGHT('Data Entry Sheet'!H791,3)="srt","","&lt;/b&gt; "&amp;TRIM('Data Entry Sheet'!G791)))</f>
        <v/>
      </c>
      <c r="L790" s="55" t="str">
        <f aca="false">IF(M790="","","&lt;hr&gt;"&amp;q&amp;" ")</f>
        <v/>
      </c>
      <c r="M790" s="53" t="str">
        <f aca="false">IF('Data Entry Sheet'!H791="","",TRIM('Data Entry Sheet'!H791))</f>
        <v/>
      </c>
    </row>
    <row r="791" s="73" customFormat="true" ht="22.55" hidden="false" customHeight="true" outlineLevel="0" collapsed="false">
      <c r="A791" s="55" t="str">
        <f aca="false">IF(AND(K791="",M791=""),"","AddDescription"&amp;sp&amp;q&amp;"&lt;b&gt;")</f>
        <v/>
      </c>
      <c r="B791" s="53" t="str">
        <f aca="false">IF('Data Entry Sheet'!A792="","",'Data Entry Sheet'!A792)</f>
        <v/>
      </c>
      <c r="C791" s="53" t="str">
        <f aca="false">IF('Data Entry Sheet'!B792="","",'Data Entry Sheet'!B792)</f>
        <v/>
      </c>
      <c r="D791" s="53" t="str">
        <f aca="false">IF('Data Entry Sheet'!C792="","",'Data Entry Sheet'!C792)</f>
        <v/>
      </c>
      <c r="E791" s="71" t="str">
        <f aca="false">IF(F791="","",", IMDB ")</f>
        <v/>
      </c>
      <c r="F791" s="53" t="str">
        <f aca="false">IF('Data Entry Sheet'!D792="","",'Data Entry Sheet'!D792)</f>
        <v/>
      </c>
      <c r="G791" s="53" t="str">
        <f aca="false">IF(AND(F791="",E791="",D791="",C791="",B791="",'Data Entry Sheet'!E792=""),"",", "&amp;TRIM('Data Entry Sheet'!E792)&amp;",")</f>
        <v/>
      </c>
      <c r="H791" s="55" t="str">
        <f aca="false">IF(I791="",""," &lt;a href='")</f>
        <v/>
      </c>
      <c r="I791" s="53" t="str">
        <f aca="false">IF('Data Entry Sheet'!F792="","",'Data Entry Sheet'!F792)</f>
        <v/>
      </c>
      <c r="J791" s="55" t="str">
        <f aca="false">IF(I791="","","'&gt;Trailer&lt;/a&gt;")</f>
        <v/>
      </c>
      <c r="K791" s="72" t="str">
        <f aca="false">IF('Data Entry Sheet'!G792="","",IF(RIGHT('Data Entry Sheet'!H792,3)="srt","","&lt;/b&gt; "&amp;TRIM('Data Entry Sheet'!G792)))</f>
        <v/>
      </c>
      <c r="L791" s="55" t="str">
        <f aca="false">IF(M791="","","&lt;hr&gt;"&amp;q&amp;" ")</f>
        <v/>
      </c>
      <c r="M791" s="53" t="str">
        <f aca="false">IF('Data Entry Sheet'!H792="","",TRIM('Data Entry Sheet'!H792))</f>
        <v/>
      </c>
    </row>
    <row r="792" s="73" customFormat="true" ht="22.55" hidden="false" customHeight="true" outlineLevel="0" collapsed="false">
      <c r="A792" s="55" t="str">
        <f aca="false">IF(AND(K792="",M792=""),"","AddDescription"&amp;sp&amp;q&amp;"&lt;b&gt;")</f>
        <v/>
      </c>
      <c r="B792" s="53" t="str">
        <f aca="false">IF('Data Entry Sheet'!A793="","",'Data Entry Sheet'!A793)</f>
        <v/>
      </c>
      <c r="C792" s="53" t="str">
        <f aca="false">IF('Data Entry Sheet'!B793="","",'Data Entry Sheet'!B793)</f>
        <v/>
      </c>
      <c r="D792" s="53" t="str">
        <f aca="false">IF('Data Entry Sheet'!C793="","",'Data Entry Sheet'!C793)</f>
        <v/>
      </c>
      <c r="E792" s="71" t="str">
        <f aca="false">IF(F792="","",", IMDB ")</f>
        <v/>
      </c>
      <c r="F792" s="53" t="str">
        <f aca="false">IF('Data Entry Sheet'!D793="","",'Data Entry Sheet'!D793)</f>
        <v/>
      </c>
      <c r="G792" s="53" t="str">
        <f aca="false">IF(AND(F792="",E792="",D792="",C792="",B792="",'Data Entry Sheet'!E793=""),"",", "&amp;TRIM('Data Entry Sheet'!E793)&amp;",")</f>
        <v/>
      </c>
      <c r="H792" s="55" t="str">
        <f aca="false">IF(I792="",""," &lt;a href='")</f>
        <v/>
      </c>
      <c r="I792" s="53" t="str">
        <f aca="false">IF('Data Entry Sheet'!F793="","",'Data Entry Sheet'!F793)</f>
        <v/>
      </c>
      <c r="J792" s="55" t="str">
        <f aca="false">IF(I792="","","'&gt;Trailer&lt;/a&gt;")</f>
        <v/>
      </c>
      <c r="K792" s="72" t="str">
        <f aca="false">IF('Data Entry Sheet'!G793="","",IF(RIGHT('Data Entry Sheet'!H793,3)="srt","","&lt;/b&gt; "&amp;TRIM('Data Entry Sheet'!G793)))</f>
        <v/>
      </c>
      <c r="L792" s="55" t="str">
        <f aca="false">IF(M792="","","&lt;hr&gt;"&amp;q&amp;" ")</f>
        <v/>
      </c>
      <c r="M792" s="53" t="str">
        <f aca="false">IF('Data Entry Sheet'!H793="","",TRIM('Data Entry Sheet'!H793))</f>
        <v/>
      </c>
    </row>
    <row r="793" s="73" customFormat="true" ht="22.55" hidden="false" customHeight="true" outlineLevel="0" collapsed="false">
      <c r="A793" s="55" t="str">
        <f aca="false">IF(AND(K793="",M793=""),"","AddDescription"&amp;sp&amp;q&amp;"&lt;b&gt;")</f>
        <v/>
      </c>
      <c r="B793" s="53" t="str">
        <f aca="false">IF('Data Entry Sheet'!A794="","",'Data Entry Sheet'!A794)</f>
        <v/>
      </c>
      <c r="C793" s="53" t="str">
        <f aca="false">IF('Data Entry Sheet'!B794="","",'Data Entry Sheet'!B794)</f>
        <v/>
      </c>
      <c r="D793" s="53" t="str">
        <f aca="false">IF('Data Entry Sheet'!C794="","",'Data Entry Sheet'!C794)</f>
        <v/>
      </c>
      <c r="E793" s="71" t="str">
        <f aca="false">IF(F793="","",", IMDB ")</f>
        <v/>
      </c>
      <c r="F793" s="53" t="str">
        <f aca="false">IF('Data Entry Sheet'!D794="","",'Data Entry Sheet'!D794)</f>
        <v/>
      </c>
      <c r="G793" s="53" t="str">
        <f aca="false">IF(AND(F793="",E793="",D793="",C793="",B793="",'Data Entry Sheet'!E794=""),"",", "&amp;TRIM('Data Entry Sheet'!E794)&amp;",")</f>
        <v/>
      </c>
      <c r="H793" s="55" t="str">
        <f aca="false">IF(I793="",""," &lt;a href='")</f>
        <v/>
      </c>
      <c r="I793" s="53" t="str">
        <f aca="false">IF('Data Entry Sheet'!F794="","",'Data Entry Sheet'!F794)</f>
        <v/>
      </c>
      <c r="J793" s="55" t="str">
        <f aca="false">IF(I793="","","'&gt;Trailer&lt;/a&gt;")</f>
        <v/>
      </c>
      <c r="K793" s="72" t="str">
        <f aca="false">IF('Data Entry Sheet'!G794="","",IF(RIGHT('Data Entry Sheet'!H794,3)="srt","","&lt;/b&gt; "&amp;TRIM('Data Entry Sheet'!G794)))</f>
        <v/>
      </c>
      <c r="L793" s="55" t="str">
        <f aca="false">IF(M793="","","&lt;hr&gt;"&amp;q&amp;" ")</f>
        <v/>
      </c>
      <c r="M793" s="53" t="str">
        <f aca="false">IF('Data Entry Sheet'!H794="","",TRIM('Data Entry Sheet'!H794))</f>
        <v/>
      </c>
    </row>
    <row r="794" s="73" customFormat="true" ht="22.55" hidden="false" customHeight="true" outlineLevel="0" collapsed="false">
      <c r="A794" s="55" t="str">
        <f aca="false">IF(AND(K794="",M794=""),"","AddDescription"&amp;sp&amp;q&amp;"&lt;b&gt;")</f>
        <v/>
      </c>
      <c r="B794" s="53" t="str">
        <f aca="false">IF('Data Entry Sheet'!A795="","",'Data Entry Sheet'!A795)</f>
        <v/>
      </c>
      <c r="C794" s="53" t="str">
        <f aca="false">IF('Data Entry Sheet'!B795="","",'Data Entry Sheet'!B795)</f>
        <v/>
      </c>
      <c r="D794" s="53" t="str">
        <f aca="false">IF('Data Entry Sheet'!C795="","",'Data Entry Sheet'!C795)</f>
        <v/>
      </c>
      <c r="E794" s="71" t="str">
        <f aca="false">IF(F794="","",", IMDB ")</f>
        <v/>
      </c>
      <c r="F794" s="53" t="str">
        <f aca="false">IF('Data Entry Sheet'!D795="","",'Data Entry Sheet'!D795)</f>
        <v/>
      </c>
      <c r="G794" s="53" t="str">
        <f aca="false">IF(AND(F794="",E794="",D794="",C794="",B794="",'Data Entry Sheet'!E795=""),"",", "&amp;TRIM('Data Entry Sheet'!E795)&amp;",")</f>
        <v/>
      </c>
      <c r="H794" s="55" t="str">
        <f aca="false">IF(I794="",""," &lt;a href='")</f>
        <v/>
      </c>
      <c r="I794" s="53" t="str">
        <f aca="false">IF('Data Entry Sheet'!F795="","",'Data Entry Sheet'!F795)</f>
        <v/>
      </c>
      <c r="J794" s="55" t="str">
        <f aca="false">IF(I794="","","'&gt;Trailer&lt;/a&gt;")</f>
        <v/>
      </c>
      <c r="K794" s="72" t="str">
        <f aca="false">IF('Data Entry Sheet'!G795="","",IF(RIGHT('Data Entry Sheet'!H795,3)="srt","","&lt;/b&gt; "&amp;TRIM('Data Entry Sheet'!G795)))</f>
        <v/>
      </c>
      <c r="L794" s="55" t="str">
        <f aca="false">IF(M794="","","&lt;hr&gt;"&amp;q&amp;" ")</f>
        <v/>
      </c>
      <c r="M794" s="53" t="str">
        <f aca="false">IF('Data Entry Sheet'!H795="","",TRIM('Data Entry Sheet'!H795))</f>
        <v/>
      </c>
    </row>
    <row r="795" s="73" customFormat="true" ht="22.55" hidden="false" customHeight="true" outlineLevel="0" collapsed="false">
      <c r="A795" s="55" t="str">
        <f aca="false">IF(AND(K795="",M795=""),"","AddDescription"&amp;sp&amp;q&amp;"&lt;b&gt;")</f>
        <v/>
      </c>
      <c r="B795" s="53" t="str">
        <f aca="false">IF('Data Entry Sheet'!A796="","",'Data Entry Sheet'!A796)</f>
        <v/>
      </c>
      <c r="C795" s="53" t="str">
        <f aca="false">IF('Data Entry Sheet'!B796="","",'Data Entry Sheet'!B796)</f>
        <v/>
      </c>
      <c r="D795" s="53" t="str">
        <f aca="false">IF('Data Entry Sheet'!C796="","",'Data Entry Sheet'!C796)</f>
        <v/>
      </c>
      <c r="E795" s="71" t="str">
        <f aca="false">IF(F795="","",", IMDB ")</f>
        <v/>
      </c>
      <c r="F795" s="53" t="str">
        <f aca="false">IF('Data Entry Sheet'!D796="","",'Data Entry Sheet'!D796)</f>
        <v/>
      </c>
      <c r="G795" s="53" t="str">
        <f aca="false">IF(AND(F795="",E795="",D795="",C795="",B795="",'Data Entry Sheet'!E796=""),"",", "&amp;TRIM('Data Entry Sheet'!E796)&amp;",")</f>
        <v/>
      </c>
      <c r="H795" s="55" t="str">
        <f aca="false">IF(I795="",""," &lt;a href='")</f>
        <v/>
      </c>
      <c r="I795" s="53" t="str">
        <f aca="false">IF('Data Entry Sheet'!F796="","",'Data Entry Sheet'!F796)</f>
        <v/>
      </c>
      <c r="J795" s="55" t="str">
        <f aca="false">IF(I795="","","'&gt;Trailer&lt;/a&gt;")</f>
        <v/>
      </c>
      <c r="K795" s="72" t="str">
        <f aca="false">IF('Data Entry Sheet'!G796="","",IF(RIGHT('Data Entry Sheet'!H796,3)="srt","","&lt;/b&gt; "&amp;TRIM('Data Entry Sheet'!G796)))</f>
        <v/>
      </c>
      <c r="L795" s="55" t="str">
        <f aca="false">IF(M795="","","&lt;hr&gt;"&amp;q&amp;" ")</f>
        <v/>
      </c>
      <c r="M795" s="53" t="str">
        <f aca="false">IF('Data Entry Sheet'!H796="","",TRIM('Data Entry Sheet'!H796))</f>
        <v/>
      </c>
    </row>
    <row r="796" s="73" customFormat="true" ht="22.55" hidden="false" customHeight="true" outlineLevel="0" collapsed="false">
      <c r="A796" s="55" t="str">
        <f aca="false">IF(AND(K796="",M796=""),"","AddDescription"&amp;sp&amp;q&amp;"&lt;b&gt;")</f>
        <v/>
      </c>
      <c r="B796" s="53" t="str">
        <f aca="false">IF('Data Entry Sheet'!A797="","",'Data Entry Sheet'!A797)</f>
        <v/>
      </c>
      <c r="C796" s="53" t="str">
        <f aca="false">IF('Data Entry Sheet'!B797="","",'Data Entry Sheet'!B797)</f>
        <v/>
      </c>
      <c r="D796" s="53" t="str">
        <f aca="false">IF('Data Entry Sheet'!C797="","",'Data Entry Sheet'!C797)</f>
        <v/>
      </c>
      <c r="E796" s="71" t="str">
        <f aca="false">IF(F796="","",", IMDB ")</f>
        <v/>
      </c>
      <c r="F796" s="53" t="str">
        <f aca="false">IF('Data Entry Sheet'!D797="","",'Data Entry Sheet'!D797)</f>
        <v/>
      </c>
      <c r="G796" s="53" t="str">
        <f aca="false">IF(AND(F796="",E796="",D796="",C796="",B796="",'Data Entry Sheet'!E797=""),"",", "&amp;TRIM('Data Entry Sheet'!E797)&amp;",")</f>
        <v/>
      </c>
      <c r="H796" s="55" t="str">
        <f aca="false">IF(I796="",""," &lt;a href='")</f>
        <v/>
      </c>
      <c r="I796" s="53" t="str">
        <f aca="false">IF('Data Entry Sheet'!F797="","",'Data Entry Sheet'!F797)</f>
        <v/>
      </c>
      <c r="J796" s="55" t="str">
        <f aca="false">IF(I796="","","'&gt;Trailer&lt;/a&gt;")</f>
        <v/>
      </c>
      <c r="K796" s="72" t="str">
        <f aca="false">IF('Data Entry Sheet'!G797="","",IF(RIGHT('Data Entry Sheet'!H797,3)="srt","","&lt;/b&gt; "&amp;TRIM('Data Entry Sheet'!G797)))</f>
        <v/>
      </c>
      <c r="L796" s="55" t="str">
        <f aca="false">IF(M796="","","&lt;hr&gt;"&amp;q&amp;" ")</f>
        <v/>
      </c>
      <c r="M796" s="53" t="str">
        <f aca="false">IF('Data Entry Sheet'!H797="","",TRIM('Data Entry Sheet'!H797))</f>
        <v/>
      </c>
    </row>
    <row r="797" s="73" customFormat="true" ht="22.55" hidden="false" customHeight="true" outlineLevel="0" collapsed="false">
      <c r="A797" s="55" t="str">
        <f aca="false">IF(AND(K797="",M797=""),"","AddDescription"&amp;sp&amp;q&amp;"&lt;b&gt;")</f>
        <v/>
      </c>
      <c r="B797" s="53" t="str">
        <f aca="false">IF('Data Entry Sheet'!A798="","",'Data Entry Sheet'!A798)</f>
        <v/>
      </c>
      <c r="C797" s="53" t="str">
        <f aca="false">IF('Data Entry Sheet'!B798="","",'Data Entry Sheet'!B798)</f>
        <v/>
      </c>
      <c r="D797" s="53" t="str">
        <f aca="false">IF('Data Entry Sheet'!C798="","",'Data Entry Sheet'!C798)</f>
        <v/>
      </c>
      <c r="E797" s="71" t="str">
        <f aca="false">IF(F797="","",", IMDB ")</f>
        <v/>
      </c>
      <c r="F797" s="53" t="str">
        <f aca="false">IF('Data Entry Sheet'!D798="","",'Data Entry Sheet'!D798)</f>
        <v/>
      </c>
      <c r="G797" s="53" t="str">
        <f aca="false">IF(AND(F797="",E797="",D797="",C797="",B797="",'Data Entry Sheet'!E798=""),"",", "&amp;TRIM('Data Entry Sheet'!E798)&amp;",")</f>
        <v/>
      </c>
      <c r="H797" s="55" t="str">
        <f aca="false">IF(I797="",""," &lt;a href='")</f>
        <v/>
      </c>
      <c r="I797" s="53" t="str">
        <f aca="false">IF('Data Entry Sheet'!F798="","",'Data Entry Sheet'!F798)</f>
        <v/>
      </c>
      <c r="J797" s="55" t="str">
        <f aca="false">IF(I797="","","'&gt;Trailer&lt;/a&gt;")</f>
        <v/>
      </c>
      <c r="K797" s="72" t="str">
        <f aca="false">IF('Data Entry Sheet'!G798="","",IF(RIGHT('Data Entry Sheet'!H798,3)="srt","","&lt;/b&gt; "&amp;TRIM('Data Entry Sheet'!G798)))</f>
        <v/>
      </c>
      <c r="L797" s="55" t="str">
        <f aca="false">IF(M797="","","&lt;hr&gt;"&amp;q&amp;" ")</f>
        <v/>
      </c>
      <c r="M797" s="53" t="str">
        <f aca="false">IF('Data Entry Sheet'!H798="","",TRIM('Data Entry Sheet'!H798))</f>
        <v/>
      </c>
    </row>
    <row r="798" s="73" customFormat="true" ht="22.55" hidden="false" customHeight="true" outlineLevel="0" collapsed="false">
      <c r="A798" s="55" t="str">
        <f aca="false">IF(AND(K798="",M798=""),"","AddDescription"&amp;sp&amp;q&amp;"&lt;b&gt;")</f>
        <v/>
      </c>
      <c r="B798" s="53" t="str">
        <f aca="false">IF('Data Entry Sheet'!A799="","",'Data Entry Sheet'!A799)</f>
        <v/>
      </c>
      <c r="C798" s="53" t="str">
        <f aca="false">IF('Data Entry Sheet'!B799="","",'Data Entry Sheet'!B799)</f>
        <v/>
      </c>
      <c r="D798" s="53" t="str">
        <f aca="false">IF('Data Entry Sheet'!C799="","",'Data Entry Sheet'!C799)</f>
        <v/>
      </c>
      <c r="E798" s="71" t="str">
        <f aca="false">IF(F798="","",", IMDB ")</f>
        <v/>
      </c>
      <c r="F798" s="53" t="str">
        <f aca="false">IF('Data Entry Sheet'!D799="","",'Data Entry Sheet'!D799)</f>
        <v/>
      </c>
      <c r="G798" s="53" t="str">
        <f aca="false">IF(AND(F798="",E798="",D798="",C798="",B798="",'Data Entry Sheet'!E799=""),"",", "&amp;TRIM('Data Entry Sheet'!E799)&amp;",")</f>
        <v/>
      </c>
      <c r="H798" s="55" t="str">
        <f aca="false">IF(I798="",""," &lt;a href='")</f>
        <v/>
      </c>
      <c r="I798" s="53" t="str">
        <f aca="false">IF('Data Entry Sheet'!F799="","",'Data Entry Sheet'!F799)</f>
        <v/>
      </c>
      <c r="J798" s="55" t="str">
        <f aca="false">IF(I798="","","'&gt;Trailer&lt;/a&gt;")</f>
        <v/>
      </c>
      <c r="K798" s="72" t="str">
        <f aca="false">IF('Data Entry Sheet'!G799="","",IF(RIGHT('Data Entry Sheet'!H799,3)="srt","","&lt;/b&gt; "&amp;TRIM('Data Entry Sheet'!G799)))</f>
        <v/>
      </c>
      <c r="L798" s="55" t="str">
        <f aca="false">IF(M798="","","&lt;hr&gt;"&amp;q&amp;" ")</f>
        <v/>
      </c>
      <c r="M798" s="53" t="str">
        <f aca="false">IF('Data Entry Sheet'!H799="","",TRIM('Data Entry Sheet'!H799))</f>
        <v/>
      </c>
    </row>
    <row r="799" s="73" customFormat="true" ht="22.55" hidden="false" customHeight="true" outlineLevel="0" collapsed="false">
      <c r="A799" s="55" t="str">
        <f aca="false">IF(AND(K799="",M799=""),"","AddDescription"&amp;sp&amp;q&amp;"&lt;b&gt;")</f>
        <v/>
      </c>
      <c r="B799" s="53" t="str">
        <f aca="false">IF('Data Entry Sheet'!A800="","",'Data Entry Sheet'!A800)</f>
        <v/>
      </c>
      <c r="C799" s="53" t="str">
        <f aca="false">IF('Data Entry Sheet'!B800="","",'Data Entry Sheet'!B800)</f>
        <v/>
      </c>
      <c r="D799" s="53" t="str">
        <f aca="false">IF('Data Entry Sheet'!C800="","",'Data Entry Sheet'!C800)</f>
        <v/>
      </c>
      <c r="E799" s="71" t="str">
        <f aca="false">IF(F799="","",", IMDB ")</f>
        <v/>
      </c>
      <c r="F799" s="53" t="str">
        <f aca="false">IF('Data Entry Sheet'!D800="","",'Data Entry Sheet'!D800)</f>
        <v/>
      </c>
      <c r="G799" s="53" t="str">
        <f aca="false">IF(AND(F799="",E799="",D799="",C799="",B799="",'Data Entry Sheet'!E800=""),"",", "&amp;TRIM('Data Entry Sheet'!E800)&amp;",")</f>
        <v/>
      </c>
      <c r="H799" s="55" t="str">
        <f aca="false">IF(I799="",""," &lt;a href='")</f>
        <v/>
      </c>
      <c r="I799" s="53" t="str">
        <f aca="false">IF('Data Entry Sheet'!F800="","",'Data Entry Sheet'!F800)</f>
        <v/>
      </c>
      <c r="J799" s="55" t="str">
        <f aca="false">IF(I799="","","'&gt;Trailer&lt;/a&gt;")</f>
        <v/>
      </c>
      <c r="K799" s="72" t="str">
        <f aca="false">IF('Data Entry Sheet'!G800="","",IF(RIGHT('Data Entry Sheet'!H800,3)="srt","","&lt;/b&gt; "&amp;TRIM('Data Entry Sheet'!G800)))</f>
        <v/>
      </c>
      <c r="L799" s="55" t="str">
        <f aca="false">IF(M799="","","&lt;hr&gt;"&amp;q&amp;" ")</f>
        <v/>
      </c>
      <c r="M799" s="53" t="str">
        <f aca="false">IF('Data Entry Sheet'!H800="","",TRIM('Data Entry Sheet'!H800))</f>
        <v/>
      </c>
    </row>
    <row r="800" s="73" customFormat="true" ht="22.55" hidden="false" customHeight="true" outlineLevel="0" collapsed="false">
      <c r="A800" s="55" t="str">
        <f aca="false">IF(AND(K800="",M800=""),"","AddDescription"&amp;sp&amp;q&amp;"&lt;b&gt;")</f>
        <v/>
      </c>
      <c r="B800" s="53" t="str">
        <f aca="false">IF('Data Entry Sheet'!A801="","",'Data Entry Sheet'!A801)</f>
        <v/>
      </c>
      <c r="C800" s="53" t="str">
        <f aca="false">IF('Data Entry Sheet'!B801="","",'Data Entry Sheet'!B801)</f>
        <v/>
      </c>
      <c r="D800" s="53" t="str">
        <f aca="false">IF('Data Entry Sheet'!C801="","",'Data Entry Sheet'!C801)</f>
        <v/>
      </c>
      <c r="E800" s="71" t="str">
        <f aca="false">IF(F800="","",", IMDB ")</f>
        <v/>
      </c>
      <c r="F800" s="53" t="str">
        <f aca="false">IF('Data Entry Sheet'!D801="","",'Data Entry Sheet'!D801)</f>
        <v/>
      </c>
      <c r="G800" s="53" t="str">
        <f aca="false">IF(AND(F800="",E800="",D800="",C800="",B800="",'Data Entry Sheet'!E801=""),"",", "&amp;TRIM('Data Entry Sheet'!E801)&amp;",")</f>
        <v/>
      </c>
      <c r="H800" s="55" t="str">
        <f aca="false">IF(I800="",""," &lt;a href='")</f>
        <v/>
      </c>
      <c r="I800" s="53" t="str">
        <f aca="false">IF('Data Entry Sheet'!F801="","",'Data Entry Sheet'!F801)</f>
        <v/>
      </c>
      <c r="J800" s="55" t="str">
        <f aca="false">IF(I800="","","'&gt;Trailer&lt;/a&gt;")</f>
        <v/>
      </c>
      <c r="K800" s="72" t="str">
        <f aca="false">IF('Data Entry Sheet'!G801="","",IF(RIGHT('Data Entry Sheet'!H801,3)="srt","","&lt;/b&gt; "&amp;TRIM('Data Entry Sheet'!G801)))</f>
        <v/>
      </c>
      <c r="L800" s="55" t="str">
        <f aca="false">IF(M800="","","&lt;hr&gt;"&amp;q&amp;" ")</f>
        <v/>
      </c>
      <c r="M800" s="53" t="str">
        <f aca="false">IF('Data Entry Sheet'!H801="","",TRIM('Data Entry Sheet'!H801))</f>
        <v/>
      </c>
    </row>
    <row r="801" s="73" customFormat="true" ht="22.55" hidden="false" customHeight="true" outlineLevel="0" collapsed="false">
      <c r="A801" s="55" t="str">
        <f aca="false">IF(AND(K801="",M801=""),"","AddDescription"&amp;sp&amp;q&amp;"&lt;b&gt;")</f>
        <v/>
      </c>
      <c r="B801" s="53" t="str">
        <f aca="false">IF('Data Entry Sheet'!A802="","",'Data Entry Sheet'!A802)</f>
        <v/>
      </c>
      <c r="C801" s="53" t="str">
        <f aca="false">IF('Data Entry Sheet'!B802="","",'Data Entry Sheet'!B802)</f>
        <v/>
      </c>
      <c r="D801" s="53" t="str">
        <f aca="false">IF('Data Entry Sheet'!C802="","",'Data Entry Sheet'!C802)</f>
        <v/>
      </c>
      <c r="E801" s="71" t="str">
        <f aca="false">IF(F801="","",", IMDB ")</f>
        <v/>
      </c>
      <c r="F801" s="53" t="str">
        <f aca="false">IF('Data Entry Sheet'!D802="","",'Data Entry Sheet'!D802)</f>
        <v/>
      </c>
      <c r="G801" s="53" t="str">
        <f aca="false">IF(AND(F801="",E801="",D801="",C801="",B801="",'Data Entry Sheet'!E802=""),"",", "&amp;TRIM('Data Entry Sheet'!E802)&amp;",")</f>
        <v/>
      </c>
      <c r="H801" s="55" t="str">
        <f aca="false">IF(I801="",""," &lt;a href='")</f>
        <v/>
      </c>
      <c r="I801" s="53" t="str">
        <f aca="false">IF('Data Entry Sheet'!F802="","",'Data Entry Sheet'!F802)</f>
        <v/>
      </c>
      <c r="J801" s="55" t="str">
        <f aca="false">IF(I801="","","'&gt;Trailer&lt;/a&gt;")</f>
        <v/>
      </c>
      <c r="K801" s="72" t="str">
        <f aca="false">IF('Data Entry Sheet'!G802="","",IF(RIGHT('Data Entry Sheet'!H802,3)="srt","","&lt;/b&gt; "&amp;TRIM('Data Entry Sheet'!G802)))</f>
        <v/>
      </c>
      <c r="L801" s="55" t="str">
        <f aca="false">IF(M801="","","&lt;hr&gt;"&amp;q&amp;" ")</f>
        <v/>
      </c>
      <c r="M801" s="53" t="str">
        <f aca="false">IF('Data Entry Sheet'!H802="","",TRIM('Data Entry Sheet'!H802))</f>
        <v/>
      </c>
    </row>
    <row r="802" s="73" customFormat="true" ht="22.55" hidden="false" customHeight="true" outlineLevel="0" collapsed="false">
      <c r="A802" s="55" t="str">
        <f aca="false">IF(AND(K802="",M802=""),"","AddDescription"&amp;sp&amp;q&amp;"&lt;b&gt;")</f>
        <v/>
      </c>
      <c r="B802" s="53" t="str">
        <f aca="false">IF('Data Entry Sheet'!A803="","",'Data Entry Sheet'!A803)</f>
        <v/>
      </c>
      <c r="C802" s="53" t="str">
        <f aca="false">IF('Data Entry Sheet'!B803="","",'Data Entry Sheet'!B803)</f>
        <v/>
      </c>
      <c r="D802" s="53" t="str">
        <f aca="false">IF('Data Entry Sheet'!C803="","",'Data Entry Sheet'!C803)</f>
        <v/>
      </c>
      <c r="E802" s="71" t="str">
        <f aca="false">IF(F802="","",", IMDB ")</f>
        <v/>
      </c>
      <c r="F802" s="53" t="str">
        <f aca="false">IF('Data Entry Sheet'!D803="","",'Data Entry Sheet'!D803)</f>
        <v/>
      </c>
      <c r="G802" s="53" t="str">
        <f aca="false">IF(AND(F802="",E802="",D802="",C802="",B802="",'Data Entry Sheet'!E803=""),"",", "&amp;TRIM('Data Entry Sheet'!E803)&amp;",")</f>
        <v/>
      </c>
      <c r="H802" s="55" t="str">
        <f aca="false">IF(I802="",""," &lt;a href='")</f>
        <v/>
      </c>
      <c r="I802" s="53" t="str">
        <f aca="false">IF('Data Entry Sheet'!F803="","",'Data Entry Sheet'!F803)</f>
        <v/>
      </c>
      <c r="J802" s="55" t="str">
        <f aca="false">IF(I802="","","'&gt;Trailer&lt;/a&gt;")</f>
        <v/>
      </c>
      <c r="K802" s="72" t="str">
        <f aca="false">IF('Data Entry Sheet'!G803="","",IF(RIGHT('Data Entry Sheet'!H803,3)="srt","","&lt;/b&gt; "&amp;TRIM('Data Entry Sheet'!G803)))</f>
        <v/>
      </c>
      <c r="L802" s="55" t="str">
        <f aca="false">IF(M802="","","&lt;hr&gt;"&amp;q&amp;" ")</f>
        <v/>
      </c>
      <c r="M802" s="53" t="str">
        <f aca="false">IF('Data Entry Sheet'!H803="","",TRIM('Data Entry Sheet'!H803))</f>
        <v/>
      </c>
    </row>
    <row r="803" s="73" customFormat="true" ht="22.55" hidden="false" customHeight="true" outlineLevel="0" collapsed="false">
      <c r="A803" s="55" t="str">
        <f aca="false">IF(AND(K803="",M803=""),"","AddDescription"&amp;sp&amp;q&amp;"&lt;b&gt;")</f>
        <v/>
      </c>
      <c r="B803" s="53" t="str">
        <f aca="false">IF('Data Entry Sheet'!A804="","",'Data Entry Sheet'!A804)</f>
        <v/>
      </c>
      <c r="C803" s="53" t="str">
        <f aca="false">IF('Data Entry Sheet'!B804="","",'Data Entry Sheet'!B804)</f>
        <v/>
      </c>
      <c r="D803" s="53" t="str">
        <f aca="false">IF('Data Entry Sheet'!C804="","",'Data Entry Sheet'!C804)</f>
        <v/>
      </c>
      <c r="E803" s="71" t="str">
        <f aca="false">IF(F803="","",", IMDB ")</f>
        <v/>
      </c>
      <c r="F803" s="53" t="str">
        <f aca="false">IF('Data Entry Sheet'!D804="","",'Data Entry Sheet'!D804)</f>
        <v/>
      </c>
      <c r="G803" s="53" t="str">
        <f aca="false">IF(AND(F803="",E803="",D803="",C803="",B803="",'Data Entry Sheet'!E804=""),"",", "&amp;TRIM('Data Entry Sheet'!E804)&amp;",")</f>
        <v/>
      </c>
      <c r="H803" s="55" t="str">
        <f aca="false">IF(I803="",""," &lt;a href='")</f>
        <v/>
      </c>
      <c r="I803" s="53" t="str">
        <f aca="false">IF('Data Entry Sheet'!F804="","",'Data Entry Sheet'!F804)</f>
        <v/>
      </c>
      <c r="J803" s="55" t="str">
        <f aca="false">IF(I803="","","'&gt;Trailer&lt;/a&gt;")</f>
        <v/>
      </c>
      <c r="K803" s="72" t="str">
        <f aca="false">IF('Data Entry Sheet'!G804="","",IF(RIGHT('Data Entry Sheet'!H804,3)="srt","","&lt;/b&gt; "&amp;TRIM('Data Entry Sheet'!G804)))</f>
        <v/>
      </c>
      <c r="L803" s="55" t="str">
        <f aca="false">IF(M803="","","&lt;hr&gt;"&amp;q&amp;" ")</f>
        <v/>
      </c>
      <c r="M803" s="53" t="str">
        <f aca="false">IF('Data Entry Sheet'!H804="","",TRIM('Data Entry Sheet'!H804))</f>
        <v/>
      </c>
    </row>
    <row r="804" s="73" customFormat="true" ht="22.55" hidden="false" customHeight="true" outlineLevel="0" collapsed="false">
      <c r="A804" s="55" t="str">
        <f aca="false">IF(AND(K804="",M804=""),"","AddDescription"&amp;sp&amp;q&amp;"&lt;b&gt;")</f>
        <v/>
      </c>
      <c r="B804" s="53" t="str">
        <f aca="false">IF('Data Entry Sheet'!A805="","",'Data Entry Sheet'!A805)</f>
        <v/>
      </c>
      <c r="C804" s="53" t="str">
        <f aca="false">IF('Data Entry Sheet'!B805="","",'Data Entry Sheet'!B805)</f>
        <v/>
      </c>
      <c r="D804" s="53" t="str">
        <f aca="false">IF('Data Entry Sheet'!C805="","",'Data Entry Sheet'!C805)</f>
        <v/>
      </c>
      <c r="E804" s="71" t="str">
        <f aca="false">IF(F804="","",", IMDB ")</f>
        <v/>
      </c>
      <c r="F804" s="53" t="str">
        <f aca="false">IF('Data Entry Sheet'!D805="","",'Data Entry Sheet'!D805)</f>
        <v/>
      </c>
      <c r="G804" s="53" t="str">
        <f aca="false">IF(AND(F804="",E804="",D804="",C804="",B804="",'Data Entry Sheet'!E805=""),"",", "&amp;TRIM('Data Entry Sheet'!E805)&amp;",")</f>
        <v/>
      </c>
      <c r="H804" s="55" t="str">
        <f aca="false">IF(I804="",""," &lt;a href='")</f>
        <v/>
      </c>
      <c r="I804" s="53" t="str">
        <f aca="false">IF('Data Entry Sheet'!F805="","",'Data Entry Sheet'!F805)</f>
        <v/>
      </c>
      <c r="J804" s="55" t="str">
        <f aca="false">IF(I804="","","'&gt;Trailer&lt;/a&gt;")</f>
        <v/>
      </c>
      <c r="K804" s="72" t="str">
        <f aca="false">IF('Data Entry Sheet'!G805="","",IF(RIGHT('Data Entry Sheet'!H805,3)="srt","","&lt;/b&gt; "&amp;TRIM('Data Entry Sheet'!G805)))</f>
        <v/>
      </c>
      <c r="L804" s="55" t="str">
        <f aca="false">IF(M804="","","&lt;hr&gt;"&amp;q&amp;" ")</f>
        <v/>
      </c>
      <c r="M804" s="53" t="str">
        <f aca="false">IF('Data Entry Sheet'!H805="","",TRIM('Data Entry Sheet'!H805))</f>
        <v/>
      </c>
    </row>
    <row r="805" s="73" customFormat="true" ht="22.55" hidden="false" customHeight="true" outlineLevel="0" collapsed="false">
      <c r="A805" s="55" t="str">
        <f aca="false">IF(AND(K805="",M805=""),"","AddDescription"&amp;sp&amp;q&amp;"&lt;b&gt;")</f>
        <v/>
      </c>
      <c r="B805" s="53" t="str">
        <f aca="false">IF('Data Entry Sheet'!A806="","",'Data Entry Sheet'!A806)</f>
        <v/>
      </c>
      <c r="C805" s="53" t="str">
        <f aca="false">IF('Data Entry Sheet'!B806="","",'Data Entry Sheet'!B806)</f>
        <v/>
      </c>
      <c r="D805" s="53" t="str">
        <f aca="false">IF('Data Entry Sheet'!C806="","",'Data Entry Sheet'!C806)</f>
        <v/>
      </c>
      <c r="E805" s="71" t="str">
        <f aca="false">IF(F805="","",", IMDB ")</f>
        <v/>
      </c>
      <c r="F805" s="53" t="str">
        <f aca="false">IF('Data Entry Sheet'!D806="","",'Data Entry Sheet'!D806)</f>
        <v/>
      </c>
      <c r="G805" s="53" t="str">
        <f aca="false">IF(AND(F805="",E805="",D805="",C805="",B805="",'Data Entry Sheet'!E806=""),"",", "&amp;TRIM('Data Entry Sheet'!E806)&amp;",")</f>
        <v/>
      </c>
      <c r="H805" s="55" t="str">
        <f aca="false">IF(I805="",""," &lt;a href='")</f>
        <v/>
      </c>
      <c r="I805" s="53" t="str">
        <f aca="false">IF('Data Entry Sheet'!F806="","",'Data Entry Sheet'!F806)</f>
        <v/>
      </c>
      <c r="J805" s="55" t="str">
        <f aca="false">IF(I805="","","'&gt;Trailer&lt;/a&gt;")</f>
        <v/>
      </c>
      <c r="K805" s="72" t="str">
        <f aca="false">IF('Data Entry Sheet'!G806="","",IF(RIGHT('Data Entry Sheet'!H806,3)="srt","","&lt;/b&gt; "&amp;TRIM('Data Entry Sheet'!G806)))</f>
        <v/>
      </c>
      <c r="L805" s="55" t="str">
        <f aca="false">IF(M805="","","&lt;hr&gt;"&amp;q&amp;" ")</f>
        <v/>
      </c>
      <c r="M805" s="53" t="str">
        <f aca="false">IF('Data Entry Sheet'!H806="","",TRIM('Data Entry Sheet'!H806))</f>
        <v/>
      </c>
    </row>
    <row r="806" s="73" customFormat="true" ht="22.55" hidden="false" customHeight="true" outlineLevel="0" collapsed="false">
      <c r="A806" s="55" t="str">
        <f aca="false">IF(AND(K806="",M806=""),"","AddDescription"&amp;sp&amp;q&amp;"&lt;b&gt;")</f>
        <v/>
      </c>
      <c r="B806" s="53" t="str">
        <f aca="false">IF('Data Entry Sheet'!A807="","",'Data Entry Sheet'!A807)</f>
        <v/>
      </c>
      <c r="C806" s="53" t="str">
        <f aca="false">IF('Data Entry Sheet'!B807="","",'Data Entry Sheet'!B807)</f>
        <v/>
      </c>
      <c r="D806" s="53" t="str">
        <f aca="false">IF('Data Entry Sheet'!C807="","",'Data Entry Sheet'!C807)</f>
        <v/>
      </c>
      <c r="E806" s="71" t="str">
        <f aca="false">IF(F806="","",", IMDB ")</f>
        <v/>
      </c>
      <c r="F806" s="53" t="str">
        <f aca="false">IF('Data Entry Sheet'!D807="","",'Data Entry Sheet'!D807)</f>
        <v/>
      </c>
      <c r="G806" s="53" t="str">
        <f aca="false">IF(AND(F806="",E806="",D806="",C806="",B806="",'Data Entry Sheet'!E807=""),"",", "&amp;TRIM('Data Entry Sheet'!E807)&amp;",")</f>
        <v/>
      </c>
      <c r="H806" s="55" t="str">
        <f aca="false">IF(I806="",""," &lt;a href='")</f>
        <v/>
      </c>
      <c r="I806" s="53" t="str">
        <f aca="false">IF('Data Entry Sheet'!F807="","",'Data Entry Sheet'!F807)</f>
        <v/>
      </c>
      <c r="J806" s="55" t="str">
        <f aca="false">IF(I806="","","'&gt;Trailer&lt;/a&gt;")</f>
        <v/>
      </c>
      <c r="K806" s="72" t="str">
        <f aca="false">IF('Data Entry Sheet'!G807="","",IF(RIGHT('Data Entry Sheet'!H807,3)="srt","","&lt;/b&gt; "&amp;TRIM('Data Entry Sheet'!G807)))</f>
        <v/>
      </c>
      <c r="L806" s="55" t="str">
        <f aca="false">IF(M806="","","&lt;hr&gt;"&amp;q&amp;" ")</f>
        <v/>
      </c>
      <c r="M806" s="53" t="str">
        <f aca="false">IF('Data Entry Sheet'!H807="","",TRIM('Data Entry Sheet'!H807))</f>
        <v/>
      </c>
    </row>
    <row r="807" s="73" customFormat="true" ht="22.55" hidden="false" customHeight="true" outlineLevel="0" collapsed="false">
      <c r="A807" s="55" t="str">
        <f aca="false">IF(AND(K807="",M807=""),"","AddDescription"&amp;sp&amp;q&amp;"&lt;b&gt;")</f>
        <v/>
      </c>
      <c r="B807" s="53" t="str">
        <f aca="false">IF('Data Entry Sheet'!A808="","",'Data Entry Sheet'!A808)</f>
        <v/>
      </c>
      <c r="C807" s="53" t="str">
        <f aca="false">IF('Data Entry Sheet'!B808="","",'Data Entry Sheet'!B808)</f>
        <v/>
      </c>
      <c r="D807" s="53" t="str">
        <f aca="false">IF('Data Entry Sheet'!C808="","",'Data Entry Sheet'!C808)</f>
        <v/>
      </c>
      <c r="E807" s="71" t="str">
        <f aca="false">IF(F807="","",", IMDB ")</f>
        <v/>
      </c>
      <c r="F807" s="53" t="str">
        <f aca="false">IF('Data Entry Sheet'!D808="","",'Data Entry Sheet'!D808)</f>
        <v/>
      </c>
      <c r="G807" s="53" t="str">
        <f aca="false">IF(AND(F807="",E807="",D807="",C807="",B807="",'Data Entry Sheet'!E808=""),"",", "&amp;TRIM('Data Entry Sheet'!E808)&amp;",")</f>
        <v/>
      </c>
      <c r="H807" s="55" t="str">
        <f aca="false">IF(I807="",""," &lt;a href='")</f>
        <v/>
      </c>
      <c r="I807" s="53" t="str">
        <f aca="false">IF('Data Entry Sheet'!F808="","",'Data Entry Sheet'!F808)</f>
        <v/>
      </c>
      <c r="J807" s="55" t="str">
        <f aca="false">IF(I807="","","'&gt;Trailer&lt;/a&gt;")</f>
        <v/>
      </c>
      <c r="K807" s="72" t="str">
        <f aca="false">IF('Data Entry Sheet'!G808="","",IF(RIGHT('Data Entry Sheet'!H808,3)="srt","","&lt;/b&gt; "&amp;TRIM('Data Entry Sheet'!G808)))</f>
        <v/>
      </c>
      <c r="L807" s="55" t="str">
        <f aca="false">IF(M807="","","&lt;hr&gt;"&amp;q&amp;" ")</f>
        <v/>
      </c>
      <c r="M807" s="53" t="str">
        <f aca="false">IF('Data Entry Sheet'!H808="","",TRIM('Data Entry Sheet'!H808))</f>
        <v/>
      </c>
    </row>
    <row r="808" s="73" customFormat="true" ht="22.55" hidden="false" customHeight="true" outlineLevel="0" collapsed="false">
      <c r="A808" s="55" t="str">
        <f aca="false">IF(AND(K808="",M808=""),"","AddDescription"&amp;sp&amp;q&amp;"&lt;b&gt;")</f>
        <v/>
      </c>
      <c r="B808" s="53" t="str">
        <f aca="false">IF('Data Entry Sheet'!A809="","",'Data Entry Sheet'!A809)</f>
        <v/>
      </c>
      <c r="C808" s="53" t="str">
        <f aca="false">IF('Data Entry Sheet'!B809="","",'Data Entry Sheet'!B809)</f>
        <v/>
      </c>
      <c r="D808" s="53" t="str">
        <f aca="false">IF('Data Entry Sheet'!C809="","",'Data Entry Sheet'!C809)</f>
        <v/>
      </c>
      <c r="E808" s="71" t="str">
        <f aca="false">IF(F808="","",", IMDB ")</f>
        <v/>
      </c>
      <c r="F808" s="53" t="str">
        <f aca="false">IF('Data Entry Sheet'!D809="","",'Data Entry Sheet'!D809)</f>
        <v/>
      </c>
      <c r="G808" s="53" t="str">
        <f aca="false">IF(AND(F808="",E808="",D808="",C808="",B808="",'Data Entry Sheet'!E809=""),"",", "&amp;TRIM('Data Entry Sheet'!E809)&amp;",")</f>
        <v/>
      </c>
      <c r="H808" s="55" t="str">
        <f aca="false">IF(I808="",""," &lt;a href='")</f>
        <v/>
      </c>
      <c r="I808" s="53" t="str">
        <f aca="false">IF('Data Entry Sheet'!F809="","",'Data Entry Sheet'!F809)</f>
        <v/>
      </c>
      <c r="J808" s="55" t="str">
        <f aca="false">IF(I808="","","'&gt;Trailer&lt;/a&gt;")</f>
        <v/>
      </c>
      <c r="K808" s="72" t="str">
        <f aca="false">IF('Data Entry Sheet'!G809="","",IF(RIGHT('Data Entry Sheet'!H809,3)="srt","","&lt;/b&gt; "&amp;TRIM('Data Entry Sheet'!G809)))</f>
        <v/>
      </c>
      <c r="L808" s="55" t="str">
        <f aca="false">IF(M808="","","&lt;hr&gt;"&amp;q&amp;" ")</f>
        <v/>
      </c>
      <c r="M808" s="53" t="str">
        <f aca="false">IF('Data Entry Sheet'!H809="","",TRIM('Data Entry Sheet'!H809))</f>
        <v/>
      </c>
    </row>
    <row r="809" s="73" customFormat="true" ht="22.55" hidden="false" customHeight="true" outlineLevel="0" collapsed="false">
      <c r="A809" s="55" t="str">
        <f aca="false">IF(AND(K809="",M809=""),"","AddDescription"&amp;sp&amp;q&amp;"&lt;b&gt;")</f>
        <v/>
      </c>
      <c r="B809" s="53" t="str">
        <f aca="false">IF('Data Entry Sheet'!A810="","",'Data Entry Sheet'!A810)</f>
        <v/>
      </c>
      <c r="C809" s="53" t="str">
        <f aca="false">IF('Data Entry Sheet'!B810="","",'Data Entry Sheet'!B810)</f>
        <v/>
      </c>
      <c r="D809" s="53" t="str">
        <f aca="false">IF('Data Entry Sheet'!C810="","",'Data Entry Sheet'!C810)</f>
        <v/>
      </c>
      <c r="E809" s="71" t="str">
        <f aca="false">IF(F809="","",", IMDB ")</f>
        <v/>
      </c>
      <c r="F809" s="53" t="str">
        <f aca="false">IF('Data Entry Sheet'!D810="","",'Data Entry Sheet'!D810)</f>
        <v/>
      </c>
      <c r="G809" s="53" t="str">
        <f aca="false">IF(AND(F809="",E809="",D809="",C809="",B809="",'Data Entry Sheet'!E810=""),"",", "&amp;TRIM('Data Entry Sheet'!E810)&amp;",")</f>
        <v/>
      </c>
      <c r="H809" s="55" t="str">
        <f aca="false">IF(I809="",""," &lt;a href='")</f>
        <v/>
      </c>
      <c r="I809" s="53" t="str">
        <f aca="false">IF('Data Entry Sheet'!F810="","",'Data Entry Sheet'!F810)</f>
        <v/>
      </c>
      <c r="J809" s="55" t="str">
        <f aca="false">IF(I809="","","'&gt;Trailer&lt;/a&gt;")</f>
        <v/>
      </c>
      <c r="K809" s="72" t="str">
        <f aca="false">IF('Data Entry Sheet'!G810="","",IF(RIGHT('Data Entry Sheet'!H810,3)="srt","","&lt;/b&gt; "&amp;TRIM('Data Entry Sheet'!G810)))</f>
        <v/>
      </c>
      <c r="L809" s="55" t="str">
        <f aca="false">IF(M809="","","&lt;hr&gt;"&amp;q&amp;" ")</f>
        <v/>
      </c>
      <c r="M809" s="53" t="str">
        <f aca="false">IF('Data Entry Sheet'!H810="","",TRIM('Data Entry Sheet'!H810))</f>
        <v/>
      </c>
    </row>
    <row r="810" s="73" customFormat="true" ht="22.55" hidden="false" customHeight="true" outlineLevel="0" collapsed="false">
      <c r="A810" s="55" t="str">
        <f aca="false">IF(AND(K810="",M810=""),"","AddDescription"&amp;sp&amp;q&amp;"&lt;b&gt;")</f>
        <v/>
      </c>
      <c r="B810" s="53" t="str">
        <f aca="false">IF('Data Entry Sheet'!A811="","",'Data Entry Sheet'!A811)</f>
        <v/>
      </c>
      <c r="C810" s="53" t="str">
        <f aca="false">IF('Data Entry Sheet'!B811="","",'Data Entry Sheet'!B811)</f>
        <v/>
      </c>
      <c r="D810" s="53" t="str">
        <f aca="false">IF('Data Entry Sheet'!C811="","",'Data Entry Sheet'!C811)</f>
        <v/>
      </c>
      <c r="E810" s="71" t="str">
        <f aca="false">IF(F810="","",", IMDB ")</f>
        <v/>
      </c>
      <c r="F810" s="53" t="str">
        <f aca="false">IF('Data Entry Sheet'!D811="","",'Data Entry Sheet'!D811)</f>
        <v/>
      </c>
      <c r="G810" s="53" t="str">
        <f aca="false">IF(AND(F810="",E810="",D810="",C810="",B810="",'Data Entry Sheet'!E811=""),"",", "&amp;TRIM('Data Entry Sheet'!E811)&amp;",")</f>
        <v/>
      </c>
      <c r="H810" s="55" t="str">
        <f aca="false">IF(I810="",""," &lt;a href='")</f>
        <v/>
      </c>
      <c r="I810" s="53" t="str">
        <f aca="false">IF('Data Entry Sheet'!F811="","",'Data Entry Sheet'!F811)</f>
        <v/>
      </c>
      <c r="J810" s="55" t="str">
        <f aca="false">IF(I810="","","'&gt;Trailer&lt;/a&gt;")</f>
        <v/>
      </c>
      <c r="K810" s="72" t="str">
        <f aca="false">IF('Data Entry Sheet'!G811="","",IF(RIGHT('Data Entry Sheet'!H811,3)="srt","","&lt;/b&gt; "&amp;TRIM('Data Entry Sheet'!G811)))</f>
        <v/>
      </c>
      <c r="L810" s="55" t="str">
        <f aca="false">IF(M810="","","&lt;hr&gt;"&amp;q&amp;" ")</f>
        <v/>
      </c>
      <c r="M810" s="53" t="str">
        <f aca="false">IF('Data Entry Sheet'!H811="","",TRIM('Data Entry Sheet'!H811))</f>
        <v/>
      </c>
    </row>
    <row r="811" s="73" customFormat="true" ht="22.55" hidden="false" customHeight="true" outlineLevel="0" collapsed="false">
      <c r="A811" s="55" t="str">
        <f aca="false">IF(AND(K811="",M811=""),"","AddDescription"&amp;sp&amp;q&amp;"&lt;b&gt;")</f>
        <v/>
      </c>
      <c r="B811" s="53" t="str">
        <f aca="false">IF('Data Entry Sheet'!A812="","",'Data Entry Sheet'!A812)</f>
        <v/>
      </c>
      <c r="C811" s="53" t="str">
        <f aca="false">IF('Data Entry Sheet'!B812="","",'Data Entry Sheet'!B812)</f>
        <v/>
      </c>
      <c r="D811" s="53" t="str">
        <f aca="false">IF('Data Entry Sheet'!C812="","",'Data Entry Sheet'!C812)</f>
        <v/>
      </c>
      <c r="E811" s="71" t="str">
        <f aca="false">IF(F811="","",", IMDB ")</f>
        <v/>
      </c>
      <c r="F811" s="53" t="str">
        <f aca="false">IF('Data Entry Sheet'!D812="","",'Data Entry Sheet'!D812)</f>
        <v/>
      </c>
      <c r="G811" s="53" t="str">
        <f aca="false">IF(AND(F811="",E811="",D811="",C811="",B811="",'Data Entry Sheet'!E812=""),"",", "&amp;TRIM('Data Entry Sheet'!E812)&amp;",")</f>
        <v/>
      </c>
      <c r="H811" s="55" t="str">
        <f aca="false">IF(I811="",""," &lt;a href='")</f>
        <v/>
      </c>
      <c r="I811" s="53" t="str">
        <f aca="false">IF('Data Entry Sheet'!F812="","",'Data Entry Sheet'!F812)</f>
        <v/>
      </c>
      <c r="J811" s="55" t="str">
        <f aca="false">IF(I811="","","'&gt;Trailer&lt;/a&gt;")</f>
        <v/>
      </c>
      <c r="K811" s="72" t="str">
        <f aca="false">IF('Data Entry Sheet'!G812="","",IF(RIGHT('Data Entry Sheet'!H812,3)="srt","","&lt;/b&gt; "&amp;TRIM('Data Entry Sheet'!G812)))</f>
        <v/>
      </c>
      <c r="L811" s="55" t="str">
        <f aca="false">IF(M811="","","&lt;hr&gt;"&amp;q&amp;" ")</f>
        <v/>
      </c>
      <c r="M811" s="53" t="str">
        <f aca="false">IF('Data Entry Sheet'!H812="","",TRIM('Data Entry Sheet'!H812))</f>
        <v/>
      </c>
    </row>
    <row r="812" s="73" customFormat="true" ht="22.55" hidden="false" customHeight="true" outlineLevel="0" collapsed="false">
      <c r="A812" s="55" t="str">
        <f aca="false">IF(AND(K812="",M812=""),"","AddDescription"&amp;sp&amp;q&amp;"&lt;b&gt;")</f>
        <v/>
      </c>
      <c r="B812" s="53" t="str">
        <f aca="false">IF('Data Entry Sheet'!A813="","",'Data Entry Sheet'!A813)</f>
        <v/>
      </c>
      <c r="C812" s="53" t="str">
        <f aca="false">IF('Data Entry Sheet'!B813="","",'Data Entry Sheet'!B813)</f>
        <v/>
      </c>
      <c r="D812" s="53" t="str">
        <f aca="false">IF('Data Entry Sheet'!C813="","",'Data Entry Sheet'!C813)</f>
        <v/>
      </c>
      <c r="E812" s="71" t="str">
        <f aca="false">IF(F812="","",", IMDB ")</f>
        <v/>
      </c>
      <c r="F812" s="53" t="str">
        <f aca="false">IF('Data Entry Sheet'!D813="","",'Data Entry Sheet'!D813)</f>
        <v/>
      </c>
      <c r="G812" s="53" t="str">
        <f aca="false">IF(AND(F812="",E812="",D812="",C812="",B812="",'Data Entry Sheet'!E813=""),"",", "&amp;TRIM('Data Entry Sheet'!E813)&amp;",")</f>
        <v/>
      </c>
      <c r="H812" s="55" t="str">
        <f aca="false">IF(I812="",""," &lt;a href='")</f>
        <v/>
      </c>
      <c r="I812" s="53" t="str">
        <f aca="false">IF('Data Entry Sheet'!F813="","",'Data Entry Sheet'!F813)</f>
        <v/>
      </c>
      <c r="J812" s="55" t="str">
        <f aca="false">IF(I812="","","'&gt;Trailer&lt;/a&gt;")</f>
        <v/>
      </c>
      <c r="K812" s="72" t="str">
        <f aca="false">IF('Data Entry Sheet'!G813="","",IF(RIGHT('Data Entry Sheet'!H813,3)="srt","","&lt;/b&gt; "&amp;TRIM('Data Entry Sheet'!G813)))</f>
        <v/>
      </c>
      <c r="L812" s="55" t="str">
        <f aca="false">IF(M812="","","&lt;hr&gt;"&amp;q&amp;" ")</f>
        <v/>
      </c>
      <c r="M812" s="53" t="str">
        <f aca="false">IF('Data Entry Sheet'!H813="","",TRIM('Data Entry Sheet'!H813))</f>
        <v/>
      </c>
    </row>
    <row r="813" s="73" customFormat="true" ht="22.55" hidden="false" customHeight="true" outlineLevel="0" collapsed="false">
      <c r="A813" s="55" t="str">
        <f aca="false">IF(AND(K813="",M813=""),"","AddDescription"&amp;sp&amp;q&amp;"&lt;b&gt;")</f>
        <v/>
      </c>
      <c r="B813" s="53" t="str">
        <f aca="false">IF('Data Entry Sheet'!A814="","",'Data Entry Sheet'!A814)</f>
        <v/>
      </c>
      <c r="C813" s="53" t="str">
        <f aca="false">IF('Data Entry Sheet'!B814="","",'Data Entry Sheet'!B814)</f>
        <v/>
      </c>
      <c r="D813" s="53" t="str">
        <f aca="false">IF('Data Entry Sheet'!C814="","",'Data Entry Sheet'!C814)</f>
        <v/>
      </c>
      <c r="E813" s="71" t="str">
        <f aca="false">IF(F813="","",", IMDB ")</f>
        <v/>
      </c>
      <c r="F813" s="53" t="str">
        <f aca="false">IF('Data Entry Sheet'!D814="","",'Data Entry Sheet'!D814)</f>
        <v/>
      </c>
      <c r="G813" s="53" t="str">
        <f aca="false">IF(AND(F813="",E813="",D813="",C813="",B813="",'Data Entry Sheet'!E814=""),"",", "&amp;TRIM('Data Entry Sheet'!E814)&amp;",")</f>
        <v/>
      </c>
      <c r="H813" s="55" t="str">
        <f aca="false">IF(I813="",""," &lt;a href='")</f>
        <v/>
      </c>
      <c r="I813" s="53" t="str">
        <f aca="false">IF('Data Entry Sheet'!F814="","",'Data Entry Sheet'!F814)</f>
        <v/>
      </c>
      <c r="J813" s="55" t="str">
        <f aca="false">IF(I813="","","'&gt;Trailer&lt;/a&gt;")</f>
        <v/>
      </c>
      <c r="K813" s="72" t="str">
        <f aca="false">IF('Data Entry Sheet'!G814="","",IF(RIGHT('Data Entry Sheet'!H814,3)="srt","","&lt;/b&gt; "&amp;TRIM('Data Entry Sheet'!G814)))</f>
        <v/>
      </c>
      <c r="L813" s="55" t="str">
        <f aca="false">IF(M813="","","&lt;hr&gt;"&amp;q&amp;" ")</f>
        <v/>
      </c>
      <c r="M813" s="53" t="str">
        <f aca="false">IF('Data Entry Sheet'!H814="","",TRIM('Data Entry Sheet'!H814))</f>
        <v/>
      </c>
    </row>
    <row r="814" s="73" customFormat="true" ht="22.55" hidden="false" customHeight="true" outlineLevel="0" collapsed="false">
      <c r="A814" s="55" t="str">
        <f aca="false">IF(AND(K814="",M814=""),"","AddDescription"&amp;sp&amp;q&amp;"&lt;b&gt;")</f>
        <v/>
      </c>
      <c r="B814" s="53" t="str">
        <f aca="false">IF('Data Entry Sheet'!A815="","",'Data Entry Sheet'!A815)</f>
        <v/>
      </c>
      <c r="C814" s="53" t="str">
        <f aca="false">IF('Data Entry Sheet'!B815="","",'Data Entry Sheet'!B815)</f>
        <v/>
      </c>
      <c r="D814" s="53" t="str">
        <f aca="false">IF('Data Entry Sheet'!C815="","",'Data Entry Sheet'!C815)</f>
        <v/>
      </c>
      <c r="E814" s="71" t="str">
        <f aca="false">IF(F814="","",", IMDB ")</f>
        <v/>
      </c>
      <c r="F814" s="53" t="str">
        <f aca="false">IF('Data Entry Sheet'!D815="","",'Data Entry Sheet'!D815)</f>
        <v/>
      </c>
      <c r="G814" s="53" t="str">
        <f aca="false">IF(AND(F814="",E814="",D814="",C814="",B814="",'Data Entry Sheet'!E815=""),"",", "&amp;TRIM('Data Entry Sheet'!E815)&amp;",")</f>
        <v/>
      </c>
      <c r="H814" s="55" t="str">
        <f aca="false">IF(I814="",""," &lt;a href='")</f>
        <v/>
      </c>
      <c r="I814" s="53" t="str">
        <f aca="false">IF('Data Entry Sheet'!F815="","",'Data Entry Sheet'!F815)</f>
        <v/>
      </c>
      <c r="J814" s="55" t="str">
        <f aca="false">IF(I814="","","'&gt;Trailer&lt;/a&gt;")</f>
        <v/>
      </c>
      <c r="K814" s="72" t="str">
        <f aca="false">IF('Data Entry Sheet'!G815="","",IF(RIGHT('Data Entry Sheet'!H815,3)="srt","","&lt;/b&gt; "&amp;TRIM('Data Entry Sheet'!G815)))</f>
        <v/>
      </c>
      <c r="L814" s="55" t="str">
        <f aca="false">IF(M814="","","&lt;hr&gt;"&amp;q&amp;" ")</f>
        <v/>
      </c>
      <c r="M814" s="53" t="str">
        <f aca="false">IF('Data Entry Sheet'!H815="","",TRIM('Data Entry Sheet'!H815))</f>
        <v/>
      </c>
    </row>
    <row r="815" s="73" customFormat="true" ht="22.55" hidden="false" customHeight="true" outlineLevel="0" collapsed="false">
      <c r="A815" s="55" t="str">
        <f aca="false">IF(AND(K815="",M815=""),"","AddDescription"&amp;sp&amp;q&amp;"&lt;b&gt;")</f>
        <v/>
      </c>
      <c r="B815" s="53" t="str">
        <f aca="false">IF('Data Entry Sheet'!A816="","",'Data Entry Sheet'!A816)</f>
        <v/>
      </c>
      <c r="C815" s="53" t="str">
        <f aca="false">IF('Data Entry Sheet'!B816="","",'Data Entry Sheet'!B816)</f>
        <v/>
      </c>
      <c r="D815" s="53" t="str">
        <f aca="false">IF('Data Entry Sheet'!C816="","",'Data Entry Sheet'!C816)</f>
        <v/>
      </c>
      <c r="E815" s="71" t="str">
        <f aca="false">IF(F815="","",", IMDB ")</f>
        <v/>
      </c>
      <c r="F815" s="53" t="str">
        <f aca="false">IF('Data Entry Sheet'!D816="","",'Data Entry Sheet'!D816)</f>
        <v/>
      </c>
      <c r="G815" s="53" t="str">
        <f aca="false">IF(AND(F815="",E815="",D815="",C815="",B815="",'Data Entry Sheet'!E816=""),"",", "&amp;TRIM('Data Entry Sheet'!E816)&amp;",")</f>
        <v/>
      </c>
      <c r="H815" s="55" t="str">
        <f aca="false">IF(I815="",""," &lt;a href='")</f>
        <v/>
      </c>
      <c r="I815" s="53" t="str">
        <f aca="false">IF('Data Entry Sheet'!F816="","",'Data Entry Sheet'!F816)</f>
        <v/>
      </c>
      <c r="J815" s="55" t="str">
        <f aca="false">IF(I815="","","'&gt;Trailer&lt;/a&gt;")</f>
        <v/>
      </c>
      <c r="K815" s="72" t="str">
        <f aca="false">IF('Data Entry Sheet'!G816="","",IF(RIGHT('Data Entry Sheet'!H816,3)="srt","","&lt;/b&gt; "&amp;TRIM('Data Entry Sheet'!G816)))</f>
        <v/>
      </c>
      <c r="L815" s="55" t="str">
        <f aca="false">IF(M815="","","&lt;hr&gt;"&amp;q&amp;" ")</f>
        <v/>
      </c>
      <c r="M815" s="53" t="str">
        <f aca="false">IF('Data Entry Sheet'!H816="","",TRIM('Data Entry Sheet'!H816))</f>
        <v/>
      </c>
    </row>
    <row r="816" s="73" customFormat="true" ht="22.55" hidden="false" customHeight="true" outlineLevel="0" collapsed="false">
      <c r="A816" s="55" t="str">
        <f aca="false">IF(AND(K816="",M816=""),"","AddDescription"&amp;sp&amp;q&amp;"&lt;b&gt;")</f>
        <v/>
      </c>
      <c r="B816" s="53" t="str">
        <f aca="false">IF('Data Entry Sheet'!A817="","",'Data Entry Sheet'!A817)</f>
        <v/>
      </c>
      <c r="C816" s="53" t="str">
        <f aca="false">IF('Data Entry Sheet'!B817="","",'Data Entry Sheet'!B817)</f>
        <v/>
      </c>
      <c r="D816" s="53" t="str">
        <f aca="false">IF('Data Entry Sheet'!C817="","",'Data Entry Sheet'!C817)</f>
        <v/>
      </c>
      <c r="E816" s="71" t="str">
        <f aca="false">IF(F816="","",", IMDB ")</f>
        <v/>
      </c>
      <c r="F816" s="53" t="str">
        <f aca="false">IF('Data Entry Sheet'!D817="","",'Data Entry Sheet'!D817)</f>
        <v/>
      </c>
      <c r="G816" s="53" t="str">
        <f aca="false">IF(AND(F816="",E816="",D816="",C816="",B816="",'Data Entry Sheet'!E817=""),"",", "&amp;TRIM('Data Entry Sheet'!E817)&amp;",")</f>
        <v/>
      </c>
      <c r="H816" s="55" t="str">
        <f aca="false">IF(I816="",""," &lt;a href='")</f>
        <v/>
      </c>
      <c r="I816" s="53" t="str">
        <f aca="false">IF('Data Entry Sheet'!F817="","",'Data Entry Sheet'!F817)</f>
        <v/>
      </c>
      <c r="J816" s="55" t="str">
        <f aca="false">IF(I816="","","'&gt;Trailer&lt;/a&gt;")</f>
        <v/>
      </c>
      <c r="K816" s="72" t="str">
        <f aca="false">IF('Data Entry Sheet'!G817="","",IF(RIGHT('Data Entry Sheet'!H817,3)="srt","","&lt;/b&gt; "&amp;TRIM('Data Entry Sheet'!G817)))</f>
        <v/>
      </c>
      <c r="L816" s="55" t="str">
        <f aca="false">IF(M816="","","&lt;hr&gt;"&amp;q&amp;" ")</f>
        <v/>
      </c>
      <c r="M816" s="53" t="str">
        <f aca="false">IF('Data Entry Sheet'!H817="","",TRIM('Data Entry Sheet'!H817))</f>
        <v/>
      </c>
    </row>
    <row r="817" s="73" customFormat="true" ht="22.55" hidden="false" customHeight="true" outlineLevel="0" collapsed="false">
      <c r="A817" s="55" t="str">
        <f aca="false">IF(AND(K817="",M817=""),"","AddDescription"&amp;sp&amp;q&amp;"&lt;b&gt;")</f>
        <v/>
      </c>
      <c r="B817" s="53" t="str">
        <f aca="false">IF('Data Entry Sheet'!A818="","",'Data Entry Sheet'!A818)</f>
        <v/>
      </c>
      <c r="C817" s="53" t="str">
        <f aca="false">IF('Data Entry Sheet'!B818="","",'Data Entry Sheet'!B818)</f>
        <v/>
      </c>
      <c r="D817" s="53" t="str">
        <f aca="false">IF('Data Entry Sheet'!C818="","",'Data Entry Sheet'!C818)</f>
        <v/>
      </c>
      <c r="E817" s="71" t="str">
        <f aca="false">IF(F817="","",", IMDB ")</f>
        <v/>
      </c>
      <c r="F817" s="53" t="str">
        <f aca="false">IF('Data Entry Sheet'!D818="","",'Data Entry Sheet'!D818)</f>
        <v/>
      </c>
      <c r="G817" s="53" t="str">
        <f aca="false">IF(AND(F817="",E817="",D817="",C817="",B817="",'Data Entry Sheet'!E818=""),"",", "&amp;TRIM('Data Entry Sheet'!E818)&amp;",")</f>
        <v/>
      </c>
      <c r="H817" s="55" t="str">
        <f aca="false">IF(I817="",""," &lt;a href='")</f>
        <v/>
      </c>
      <c r="I817" s="53" t="str">
        <f aca="false">IF('Data Entry Sheet'!F818="","",'Data Entry Sheet'!F818)</f>
        <v/>
      </c>
      <c r="J817" s="55" t="str">
        <f aca="false">IF(I817="","","'&gt;Trailer&lt;/a&gt;")</f>
        <v/>
      </c>
      <c r="K817" s="72" t="str">
        <f aca="false">IF('Data Entry Sheet'!G818="","",IF(RIGHT('Data Entry Sheet'!H818,3)="srt","","&lt;/b&gt; "&amp;TRIM('Data Entry Sheet'!G818)))</f>
        <v/>
      </c>
      <c r="L817" s="55" t="str">
        <f aca="false">IF(M817="","","&lt;hr&gt;"&amp;q&amp;" ")</f>
        <v/>
      </c>
      <c r="M817" s="53" t="str">
        <f aca="false">IF('Data Entry Sheet'!H818="","",TRIM('Data Entry Sheet'!H818))</f>
        <v/>
      </c>
    </row>
    <row r="818" s="73" customFormat="true" ht="22.55" hidden="false" customHeight="true" outlineLevel="0" collapsed="false">
      <c r="A818" s="55" t="str">
        <f aca="false">IF(AND(K818="",M818=""),"","AddDescription"&amp;sp&amp;q&amp;"&lt;b&gt;")</f>
        <v/>
      </c>
      <c r="B818" s="53" t="str">
        <f aca="false">IF('Data Entry Sheet'!A819="","",'Data Entry Sheet'!A819)</f>
        <v/>
      </c>
      <c r="C818" s="53" t="str">
        <f aca="false">IF('Data Entry Sheet'!B819="","",'Data Entry Sheet'!B819)</f>
        <v/>
      </c>
      <c r="D818" s="53" t="str">
        <f aca="false">IF('Data Entry Sheet'!C819="","",'Data Entry Sheet'!C819)</f>
        <v/>
      </c>
      <c r="E818" s="71" t="str">
        <f aca="false">IF(F818="","",", IMDB ")</f>
        <v/>
      </c>
      <c r="F818" s="53" t="str">
        <f aca="false">IF('Data Entry Sheet'!D819="","",'Data Entry Sheet'!D819)</f>
        <v/>
      </c>
      <c r="G818" s="53" t="str">
        <f aca="false">IF(AND(F818="",E818="",D818="",C818="",B818="",'Data Entry Sheet'!E819=""),"",", "&amp;TRIM('Data Entry Sheet'!E819)&amp;",")</f>
        <v/>
      </c>
      <c r="H818" s="55" t="str">
        <f aca="false">IF(I818="",""," &lt;a href='")</f>
        <v/>
      </c>
      <c r="I818" s="53" t="str">
        <f aca="false">IF('Data Entry Sheet'!F819="","",'Data Entry Sheet'!F819)</f>
        <v/>
      </c>
      <c r="J818" s="55" t="str">
        <f aca="false">IF(I818="","","'&gt;Trailer&lt;/a&gt;")</f>
        <v/>
      </c>
      <c r="K818" s="72" t="str">
        <f aca="false">IF('Data Entry Sheet'!G819="","",IF(RIGHT('Data Entry Sheet'!H819,3)="srt","","&lt;/b&gt; "&amp;TRIM('Data Entry Sheet'!G819)))</f>
        <v/>
      </c>
      <c r="L818" s="55" t="str">
        <f aca="false">IF(M818="","","&lt;hr&gt;"&amp;q&amp;" ")</f>
        <v/>
      </c>
      <c r="M818" s="53" t="str">
        <f aca="false">IF('Data Entry Sheet'!H819="","",TRIM('Data Entry Sheet'!H819))</f>
        <v/>
      </c>
    </row>
    <row r="819" s="73" customFormat="true" ht="22.55" hidden="false" customHeight="true" outlineLevel="0" collapsed="false">
      <c r="A819" s="55" t="str">
        <f aca="false">IF(AND(K819="",M819=""),"","AddDescription"&amp;sp&amp;q&amp;"&lt;b&gt;")</f>
        <v/>
      </c>
      <c r="B819" s="53" t="str">
        <f aca="false">IF('Data Entry Sheet'!A820="","",'Data Entry Sheet'!A820)</f>
        <v/>
      </c>
      <c r="C819" s="53" t="str">
        <f aca="false">IF('Data Entry Sheet'!B820="","",'Data Entry Sheet'!B820)</f>
        <v/>
      </c>
      <c r="D819" s="53" t="str">
        <f aca="false">IF('Data Entry Sheet'!C820="","",'Data Entry Sheet'!C820)</f>
        <v/>
      </c>
      <c r="E819" s="71" t="str">
        <f aca="false">IF(F819="","",", IMDB ")</f>
        <v/>
      </c>
      <c r="F819" s="53" t="str">
        <f aca="false">IF('Data Entry Sheet'!D820="","",'Data Entry Sheet'!D820)</f>
        <v/>
      </c>
      <c r="G819" s="53" t="str">
        <f aca="false">IF(AND(F819="",E819="",D819="",C819="",B819="",'Data Entry Sheet'!E820=""),"",", "&amp;TRIM('Data Entry Sheet'!E820)&amp;",")</f>
        <v/>
      </c>
      <c r="H819" s="55" t="str">
        <f aca="false">IF(I819="",""," &lt;a href='")</f>
        <v/>
      </c>
      <c r="I819" s="53" t="str">
        <f aca="false">IF('Data Entry Sheet'!F820="","",'Data Entry Sheet'!F820)</f>
        <v/>
      </c>
      <c r="J819" s="55" t="str">
        <f aca="false">IF(I819="","","'&gt;Trailer&lt;/a&gt;")</f>
        <v/>
      </c>
      <c r="K819" s="72" t="str">
        <f aca="false">IF('Data Entry Sheet'!G820="","",IF(RIGHT('Data Entry Sheet'!H820,3)="srt","","&lt;/b&gt; "&amp;TRIM('Data Entry Sheet'!G820)))</f>
        <v/>
      </c>
      <c r="L819" s="55" t="str">
        <f aca="false">IF(M819="","","&lt;hr&gt;"&amp;q&amp;" ")</f>
        <v/>
      </c>
      <c r="M819" s="53" t="str">
        <f aca="false">IF('Data Entry Sheet'!H820="","",TRIM('Data Entry Sheet'!H820))</f>
        <v/>
      </c>
    </row>
    <row r="820" s="73" customFormat="true" ht="22.55" hidden="false" customHeight="true" outlineLevel="0" collapsed="false">
      <c r="A820" s="55" t="str">
        <f aca="false">IF(AND(K820="",M820=""),"","AddDescription"&amp;sp&amp;q&amp;"&lt;b&gt;")</f>
        <v/>
      </c>
      <c r="B820" s="53" t="str">
        <f aca="false">IF('Data Entry Sheet'!A821="","",'Data Entry Sheet'!A821)</f>
        <v/>
      </c>
      <c r="C820" s="53" t="str">
        <f aca="false">IF('Data Entry Sheet'!B821="","",'Data Entry Sheet'!B821)</f>
        <v/>
      </c>
      <c r="D820" s="53" t="str">
        <f aca="false">IF('Data Entry Sheet'!C821="","",'Data Entry Sheet'!C821)</f>
        <v/>
      </c>
      <c r="E820" s="71" t="str">
        <f aca="false">IF(F820="","",", IMDB ")</f>
        <v/>
      </c>
      <c r="F820" s="53" t="str">
        <f aca="false">IF('Data Entry Sheet'!D821="","",'Data Entry Sheet'!D821)</f>
        <v/>
      </c>
      <c r="G820" s="53" t="str">
        <f aca="false">IF(AND(F820="",E820="",D820="",C820="",B820="",'Data Entry Sheet'!E821=""),"",", "&amp;TRIM('Data Entry Sheet'!E821)&amp;",")</f>
        <v/>
      </c>
      <c r="H820" s="55" t="str">
        <f aca="false">IF(I820="",""," &lt;a href='")</f>
        <v/>
      </c>
      <c r="I820" s="53" t="str">
        <f aca="false">IF('Data Entry Sheet'!F821="","",'Data Entry Sheet'!F821)</f>
        <v/>
      </c>
      <c r="J820" s="55" t="str">
        <f aca="false">IF(I820="","","'&gt;Trailer&lt;/a&gt;")</f>
        <v/>
      </c>
      <c r="K820" s="72" t="str">
        <f aca="false">IF('Data Entry Sheet'!G821="","",IF(RIGHT('Data Entry Sheet'!H821,3)="srt","","&lt;/b&gt; "&amp;TRIM('Data Entry Sheet'!G821)))</f>
        <v/>
      </c>
      <c r="L820" s="55" t="str">
        <f aca="false">IF(M820="","","&lt;hr&gt;"&amp;q&amp;" ")</f>
        <v/>
      </c>
      <c r="M820" s="53" t="str">
        <f aca="false">IF('Data Entry Sheet'!H821="","",TRIM('Data Entry Sheet'!H821))</f>
        <v/>
      </c>
    </row>
    <row r="821" s="73" customFormat="true" ht="22.55" hidden="false" customHeight="true" outlineLevel="0" collapsed="false">
      <c r="A821" s="55" t="str">
        <f aca="false">IF(AND(K821="",M821=""),"","AddDescription"&amp;sp&amp;q&amp;"&lt;b&gt;")</f>
        <v/>
      </c>
      <c r="B821" s="53" t="str">
        <f aca="false">IF('Data Entry Sheet'!A822="","",'Data Entry Sheet'!A822)</f>
        <v/>
      </c>
      <c r="C821" s="53" t="str">
        <f aca="false">IF('Data Entry Sheet'!B822="","",'Data Entry Sheet'!B822)</f>
        <v/>
      </c>
      <c r="D821" s="53" t="str">
        <f aca="false">IF('Data Entry Sheet'!C822="","",'Data Entry Sheet'!C822)</f>
        <v/>
      </c>
      <c r="E821" s="71" t="str">
        <f aca="false">IF(F821="","",", IMDB ")</f>
        <v/>
      </c>
      <c r="F821" s="53" t="str">
        <f aca="false">IF('Data Entry Sheet'!D822="","",'Data Entry Sheet'!D822)</f>
        <v/>
      </c>
      <c r="G821" s="53" t="str">
        <f aca="false">IF(AND(F821="",E821="",D821="",C821="",B821="",'Data Entry Sheet'!E822=""),"",", "&amp;TRIM('Data Entry Sheet'!E822)&amp;",")</f>
        <v/>
      </c>
      <c r="H821" s="55" t="str">
        <f aca="false">IF(I821="",""," &lt;a href='")</f>
        <v/>
      </c>
      <c r="I821" s="53" t="str">
        <f aca="false">IF('Data Entry Sheet'!F822="","",'Data Entry Sheet'!F822)</f>
        <v/>
      </c>
      <c r="J821" s="55" t="str">
        <f aca="false">IF(I821="","","'&gt;Trailer&lt;/a&gt;")</f>
        <v/>
      </c>
      <c r="K821" s="72" t="str">
        <f aca="false">IF('Data Entry Sheet'!G822="","",IF(RIGHT('Data Entry Sheet'!H822,3)="srt","","&lt;/b&gt; "&amp;TRIM('Data Entry Sheet'!G822)))</f>
        <v/>
      </c>
      <c r="L821" s="55" t="str">
        <f aca="false">IF(M821="","","&lt;hr&gt;"&amp;q&amp;" ")</f>
        <v/>
      </c>
      <c r="M821" s="53" t="str">
        <f aca="false">IF('Data Entry Sheet'!H822="","",TRIM('Data Entry Sheet'!H822))</f>
        <v/>
      </c>
    </row>
    <row r="822" s="73" customFormat="true" ht="22.55" hidden="false" customHeight="true" outlineLevel="0" collapsed="false">
      <c r="A822" s="55" t="str">
        <f aca="false">IF(AND(K822="",M822=""),"","AddDescription"&amp;sp&amp;q&amp;"&lt;b&gt;")</f>
        <v/>
      </c>
      <c r="B822" s="53" t="str">
        <f aca="false">IF('Data Entry Sheet'!A823="","",'Data Entry Sheet'!A823)</f>
        <v/>
      </c>
      <c r="C822" s="53" t="str">
        <f aca="false">IF('Data Entry Sheet'!B823="","",'Data Entry Sheet'!B823)</f>
        <v/>
      </c>
      <c r="D822" s="53" t="str">
        <f aca="false">IF('Data Entry Sheet'!C823="","",'Data Entry Sheet'!C823)</f>
        <v/>
      </c>
      <c r="E822" s="71" t="str">
        <f aca="false">IF(F822="","",", IMDB ")</f>
        <v/>
      </c>
      <c r="F822" s="53" t="str">
        <f aca="false">IF('Data Entry Sheet'!D823="","",'Data Entry Sheet'!D823)</f>
        <v/>
      </c>
      <c r="G822" s="53" t="str">
        <f aca="false">IF(AND(F822="",E822="",D822="",C822="",B822="",'Data Entry Sheet'!E823=""),"",", "&amp;TRIM('Data Entry Sheet'!E823)&amp;",")</f>
        <v/>
      </c>
      <c r="H822" s="55" t="str">
        <f aca="false">IF(I822="",""," &lt;a href='")</f>
        <v/>
      </c>
      <c r="I822" s="53" t="str">
        <f aca="false">IF('Data Entry Sheet'!F823="","",'Data Entry Sheet'!F823)</f>
        <v/>
      </c>
      <c r="J822" s="55" t="str">
        <f aca="false">IF(I822="","","'&gt;Trailer&lt;/a&gt;")</f>
        <v/>
      </c>
      <c r="K822" s="72" t="str">
        <f aca="false">IF('Data Entry Sheet'!G823="","",IF(RIGHT('Data Entry Sheet'!H823,3)="srt","","&lt;/b&gt; "&amp;TRIM('Data Entry Sheet'!G823)))</f>
        <v/>
      </c>
      <c r="L822" s="55" t="str">
        <f aca="false">IF(M822="","","&lt;hr&gt;"&amp;q&amp;" ")</f>
        <v/>
      </c>
      <c r="M822" s="53" t="str">
        <f aca="false">IF('Data Entry Sheet'!H823="","",TRIM('Data Entry Sheet'!H823))</f>
        <v/>
      </c>
    </row>
    <row r="823" s="73" customFormat="true" ht="22.55" hidden="false" customHeight="true" outlineLevel="0" collapsed="false">
      <c r="A823" s="55" t="str">
        <f aca="false">IF(AND(K823="",M823=""),"","AddDescription"&amp;sp&amp;q&amp;"&lt;b&gt;")</f>
        <v/>
      </c>
      <c r="B823" s="53" t="str">
        <f aca="false">IF('Data Entry Sheet'!A824="","",'Data Entry Sheet'!A824)</f>
        <v/>
      </c>
      <c r="C823" s="53" t="str">
        <f aca="false">IF('Data Entry Sheet'!B824="","",'Data Entry Sheet'!B824)</f>
        <v/>
      </c>
      <c r="D823" s="53" t="str">
        <f aca="false">IF('Data Entry Sheet'!C824="","",'Data Entry Sheet'!C824)</f>
        <v/>
      </c>
      <c r="E823" s="71" t="str">
        <f aca="false">IF(F823="","",", IMDB ")</f>
        <v/>
      </c>
      <c r="F823" s="53" t="str">
        <f aca="false">IF('Data Entry Sheet'!D824="","",'Data Entry Sheet'!D824)</f>
        <v/>
      </c>
      <c r="G823" s="53" t="str">
        <f aca="false">IF(AND(F823="",E823="",D823="",C823="",B823="",'Data Entry Sheet'!E824=""),"",", "&amp;TRIM('Data Entry Sheet'!E824)&amp;",")</f>
        <v/>
      </c>
      <c r="H823" s="55" t="str">
        <f aca="false">IF(I823="",""," &lt;a href='")</f>
        <v/>
      </c>
      <c r="I823" s="53" t="str">
        <f aca="false">IF('Data Entry Sheet'!F824="","",'Data Entry Sheet'!F824)</f>
        <v/>
      </c>
      <c r="J823" s="55" t="str">
        <f aca="false">IF(I823="","","'&gt;Trailer&lt;/a&gt;")</f>
        <v/>
      </c>
      <c r="K823" s="72" t="str">
        <f aca="false">IF('Data Entry Sheet'!G824="","",IF(RIGHT('Data Entry Sheet'!H824,3)="srt","","&lt;/b&gt; "&amp;TRIM('Data Entry Sheet'!G824)))</f>
        <v/>
      </c>
      <c r="L823" s="55" t="str">
        <f aca="false">IF(M823="","","&lt;hr&gt;"&amp;q&amp;" ")</f>
        <v/>
      </c>
      <c r="M823" s="53" t="str">
        <f aca="false">IF('Data Entry Sheet'!H824="","",TRIM('Data Entry Sheet'!H824))</f>
        <v/>
      </c>
    </row>
    <row r="824" s="73" customFormat="true" ht="22.55" hidden="false" customHeight="true" outlineLevel="0" collapsed="false">
      <c r="A824" s="55" t="str">
        <f aca="false">IF(AND(K824="",M824=""),"","AddDescription"&amp;sp&amp;q&amp;"&lt;b&gt;")</f>
        <v/>
      </c>
      <c r="B824" s="53" t="str">
        <f aca="false">IF('Data Entry Sheet'!A825="","",'Data Entry Sheet'!A825)</f>
        <v/>
      </c>
      <c r="C824" s="53" t="str">
        <f aca="false">IF('Data Entry Sheet'!B825="","",'Data Entry Sheet'!B825)</f>
        <v/>
      </c>
      <c r="D824" s="53" t="str">
        <f aca="false">IF('Data Entry Sheet'!C825="","",'Data Entry Sheet'!C825)</f>
        <v/>
      </c>
      <c r="E824" s="71" t="str">
        <f aca="false">IF(F824="","",", IMDB ")</f>
        <v/>
      </c>
      <c r="F824" s="53" t="str">
        <f aca="false">IF('Data Entry Sheet'!D825="","",'Data Entry Sheet'!D825)</f>
        <v/>
      </c>
      <c r="G824" s="53" t="str">
        <f aca="false">IF(AND(F824="",E824="",D824="",C824="",B824="",'Data Entry Sheet'!E825=""),"",", "&amp;TRIM('Data Entry Sheet'!E825)&amp;",")</f>
        <v/>
      </c>
      <c r="H824" s="55" t="str">
        <f aca="false">IF(I824="",""," &lt;a href='")</f>
        <v/>
      </c>
      <c r="I824" s="53" t="str">
        <f aca="false">IF('Data Entry Sheet'!F825="","",'Data Entry Sheet'!F825)</f>
        <v/>
      </c>
      <c r="J824" s="55" t="str">
        <f aca="false">IF(I824="","","'&gt;Trailer&lt;/a&gt;")</f>
        <v/>
      </c>
      <c r="K824" s="72" t="str">
        <f aca="false">IF('Data Entry Sheet'!G825="","",IF(RIGHT('Data Entry Sheet'!H825,3)="srt","","&lt;/b&gt; "&amp;TRIM('Data Entry Sheet'!G825)))</f>
        <v/>
      </c>
      <c r="L824" s="55" t="str">
        <f aca="false">IF(M824="","","&lt;hr&gt;"&amp;q&amp;" ")</f>
        <v/>
      </c>
      <c r="M824" s="53" t="str">
        <f aca="false">IF('Data Entry Sheet'!H825="","",TRIM('Data Entry Sheet'!H825))</f>
        <v/>
      </c>
    </row>
    <row r="825" s="73" customFormat="true" ht="22.55" hidden="false" customHeight="true" outlineLevel="0" collapsed="false">
      <c r="A825" s="55" t="str">
        <f aca="false">IF(AND(K825="",M825=""),"","AddDescription"&amp;sp&amp;q&amp;"&lt;b&gt;")</f>
        <v/>
      </c>
      <c r="B825" s="53" t="str">
        <f aca="false">IF('Data Entry Sheet'!A826="","",'Data Entry Sheet'!A826)</f>
        <v/>
      </c>
      <c r="C825" s="53" t="str">
        <f aca="false">IF('Data Entry Sheet'!B826="","",'Data Entry Sheet'!B826)</f>
        <v/>
      </c>
      <c r="D825" s="53" t="str">
        <f aca="false">IF('Data Entry Sheet'!C826="","",'Data Entry Sheet'!C826)</f>
        <v/>
      </c>
      <c r="E825" s="71" t="str">
        <f aca="false">IF(F825="","",", IMDB ")</f>
        <v/>
      </c>
      <c r="F825" s="53" t="str">
        <f aca="false">IF('Data Entry Sheet'!D826="","",'Data Entry Sheet'!D826)</f>
        <v/>
      </c>
      <c r="G825" s="53" t="str">
        <f aca="false">IF(AND(F825="",E825="",D825="",C825="",B825="",'Data Entry Sheet'!E826=""),"",", "&amp;TRIM('Data Entry Sheet'!E826)&amp;",")</f>
        <v/>
      </c>
      <c r="H825" s="55" t="str">
        <f aca="false">IF(I825="",""," &lt;a href='")</f>
        <v/>
      </c>
      <c r="I825" s="53" t="str">
        <f aca="false">IF('Data Entry Sheet'!F826="","",'Data Entry Sheet'!F826)</f>
        <v/>
      </c>
      <c r="J825" s="55" t="str">
        <f aca="false">IF(I825="","","'&gt;Trailer&lt;/a&gt;")</f>
        <v/>
      </c>
      <c r="K825" s="72" t="str">
        <f aca="false">IF('Data Entry Sheet'!G826="","",IF(RIGHT('Data Entry Sheet'!H826,3)="srt","","&lt;/b&gt; "&amp;TRIM('Data Entry Sheet'!G826)))</f>
        <v/>
      </c>
      <c r="L825" s="55" t="str">
        <f aca="false">IF(M825="","","&lt;hr&gt;"&amp;q&amp;" ")</f>
        <v/>
      </c>
      <c r="M825" s="53" t="str">
        <f aca="false">IF('Data Entry Sheet'!H826="","",TRIM('Data Entry Sheet'!H826))</f>
        <v/>
      </c>
    </row>
    <row r="826" s="73" customFormat="true" ht="22.55" hidden="false" customHeight="true" outlineLevel="0" collapsed="false">
      <c r="A826" s="55" t="str">
        <f aca="false">IF(AND(K826="",M826=""),"","AddDescription"&amp;sp&amp;q&amp;"&lt;b&gt;")</f>
        <v/>
      </c>
      <c r="B826" s="53" t="str">
        <f aca="false">IF('Data Entry Sheet'!A827="","",'Data Entry Sheet'!A827)</f>
        <v/>
      </c>
      <c r="C826" s="53" t="str">
        <f aca="false">IF('Data Entry Sheet'!B827="","",'Data Entry Sheet'!B827)</f>
        <v/>
      </c>
      <c r="D826" s="53" t="str">
        <f aca="false">IF('Data Entry Sheet'!C827="","",'Data Entry Sheet'!C827)</f>
        <v/>
      </c>
      <c r="E826" s="71" t="str">
        <f aca="false">IF(F826="","",", IMDB ")</f>
        <v/>
      </c>
      <c r="F826" s="53" t="str">
        <f aca="false">IF('Data Entry Sheet'!D827="","",'Data Entry Sheet'!D827)</f>
        <v/>
      </c>
      <c r="G826" s="53" t="str">
        <f aca="false">IF(AND(F826="",E826="",D826="",C826="",B826="",'Data Entry Sheet'!E827=""),"",", "&amp;TRIM('Data Entry Sheet'!E827)&amp;",")</f>
        <v/>
      </c>
      <c r="H826" s="55" t="str">
        <f aca="false">IF(I826="",""," &lt;a href='")</f>
        <v/>
      </c>
      <c r="I826" s="53" t="str">
        <f aca="false">IF('Data Entry Sheet'!F827="","",'Data Entry Sheet'!F827)</f>
        <v/>
      </c>
      <c r="J826" s="55" t="str">
        <f aca="false">IF(I826="","","'&gt;Trailer&lt;/a&gt;")</f>
        <v/>
      </c>
      <c r="K826" s="72" t="str">
        <f aca="false">IF('Data Entry Sheet'!G827="","",IF(RIGHT('Data Entry Sheet'!H827,3)="srt","","&lt;/b&gt; "&amp;TRIM('Data Entry Sheet'!G827)))</f>
        <v/>
      </c>
      <c r="L826" s="55" t="str">
        <f aca="false">IF(M826="","","&lt;hr&gt;"&amp;q&amp;" ")</f>
        <v/>
      </c>
      <c r="M826" s="53" t="str">
        <f aca="false">IF('Data Entry Sheet'!H827="","",TRIM('Data Entry Sheet'!H827))</f>
        <v/>
      </c>
    </row>
    <row r="827" s="73" customFormat="true" ht="22.55" hidden="false" customHeight="true" outlineLevel="0" collapsed="false">
      <c r="A827" s="55" t="str">
        <f aca="false">IF(AND(K827="",M827=""),"","AddDescription"&amp;sp&amp;q&amp;"&lt;b&gt;")</f>
        <v/>
      </c>
      <c r="B827" s="53" t="str">
        <f aca="false">IF('Data Entry Sheet'!A828="","",'Data Entry Sheet'!A828)</f>
        <v/>
      </c>
      <c r="C827" s="53" t="str">
        <f aca="false">IF('Data Entry Sheet'!B828="","",'Data Entry Sheet'!B828)</f>
        <v/>
      </c>
      <c r="D827" s="53" t="str">
        <f aca="false">IF('Data Entry Sheet'!C828="","",'Data Entry Sheet'!C828)</f>
        <v/>
      </c>
      <c r="E827" s="71" t="str">
        <f aca="false">IF(F827="","",", IMDB ")</f>
        <v/>
      </c>
      <c r="F827" s="53" t="str">
        <f aca="false">IF('Data Entry Sheet'!D828="","",'Data Entry Sheet'!D828)</f>
        <v/>
      </c>
      <c r="G827" s="53" t="str">
        <f aca="false">IF(AND(F827="",E827="",D827="",C827="",B827="",'Data Entry Sheet'!E828=""),"",", "&amp;TRIM('Data Entry Sheet'!E828)&amp;",")</f>
        <v/>
      </c>
      <c r="H827" s="55" t="str">
        <f aca="false">IF(I827="",""," &lt;a href='")</f>
        <v/>
      </c>
      <c r="I827" s="53" t="str">
        <f aca="false">IF('Data Entry Sheet'!F828="","",'Data Entry Sheet'!F828)</f>
        <v/>
      </c>
      <c r="J827" s="55" t="str">
        <f aca="false">IF(I827="","","'&gt;Trailer&lt;/a&gt;")</f>
        <v/>
      </c>
      <c r="K827" s="72" t="str">
        <f aca="false">IF('Data Entry Sheet'!G828="","",IF(RIGHT('Data Entry Sheet'!H828,3)="srt","","&lt;/b&gt; "&amp;TRIM('Data Entry Sheet'!G828)))</f>
        <v/>
      </c>
      <c r="L827" s="55" t="str">
        <f aca="false">IF(M827="","","&lt;hr&gt;"&amp;q&amp;" ")</f>
        <v/>
      </c>
      <c r="M827" s="53" t="str">
        <f aca="false">IF('Data Entry Sheet'!H828="","",TRIM('Data Entry Sheet'!H828))</f>
        <v/>
      </c>
    </row>
    <row r="828" s="73" customFormat="true" ht="22.55" hidden="false" customHeight="true" outlineLevel="0" collapsed="false">
      <c r="A828" s="55" t="str">
        <f aca="false">IF(AND(K828="",M828=""),"","AddDescription"&amp;sp&amp;q&amp;"&lt;b&gt;")</f>
        <v/>
      </c>
      <c r="B828" s="53" t="str">
        <f aca="false">IF('Data Entry Sheet'!A829="","",'Data Entry Sheet'!A829)</f>
        <v/>
      </c>
      <c r="C828" s="53" t="str">
        <f aca="false">IF('Data Entry Sheet'!B829="","",'Data Entry Sheet'!B829)</f>
        <v/>
      </c>
      <c r="D828" s="53" t="str">
        <f aca="false">IF('Data Entry Sheet'!C829="","",'Data Entry Sheet'!C829)</f>
        <v/>
      </c>
      <c r="E828" s="71" t="str">
        <f aca="false">IF(F828="","",", IMDB ")</f>
        <v/>
      </c>
      <c r="F828" s="53" t="str">
        <f aca="false">IF('Data Entry Sheet'!D829="","",'Data Entry Sheet'!D829)</f>
        <v/>
      </c>
      <c r="G828" s="53" t="str">
        <f aca="false">IF(AND(F828="",E828="",D828="",C828="",B828="",'Data Entry Sheet'!E829=""),"",", "&amp;TRIM('Data Entry Sheet'!E829)&amp;",")</f>
        <v/>
      </c>
      <c r="H828" s="55" t="str">
        <f aca="false">IF(I828="",""," &lt;a href='")</f>
        <v/>
      </c>
      <c r="I828" s="53" t="str">
        <f aca="false">IF('Data Entry Sheet'!F829="","",'Data Entry Sheet'!F829)</f>
        <v/>
      </c>
      <c r="J828" s="55" t="str">
        <f aca="false">IF(I828="","","'&gt;Trailer&lt;/a&gt;")</f>
        <v/>
      </c>
      <c r="K828" s="72" t="str">
        <f aca="false">IF('Data Entry Sheet'!G829="","",IF(RIGHT('Data Entry Sheet'!H829,3)="srt","","&lt;/b&gt; "&amp;TRIM('Data Entry Sheet'!G829)))</f>
        <v/>
      </c>
      <c r="L828" s="55" t="str">
        <f aca="false">IF(M828="","","&lt;hr&gt;"&amp;q&amp;" ")</f>
        <v/>
      </c>
      <c r="M828" s="53" t="str">
        <f aca="false">IF('Data Entry Sheet'!H829="","",TRIM('Data Entry Sheet'!H829))</f>
        <v/>
      </c>
    </row>
    <row r="829" s="73" customFormat="true" ht="22.55" hidden="false" customHeight="true" outlineLevel="0" collapsed="false">
      <c r="A829" s="55" t="str">
        <f aca="false">IF(AND(K829="",M829=""),"","AddDescription"&amp;sp&amp;q&amp;"&lt;b&gt;")</f>
        <v/>
      </c>
      <c r="B829" s="53" t="str">
        <f aca="false">IF('Data Entry Sheet'!A830="","",'Data Entry Sheet'!A830)</f>
        <v/>
      </c>
      <c r="C829" s="53" t="str">
        <f aca="false">IF('Data Entry Sheet'!B830="","",'Data Entry Sheet'!B830)</f>
        <v/>
      </c>
      <c r="D829" s="53" t="str">
        <f aca="false">IF('Data Entry Sheet'!C830="","",'Data Entry Sheet'!C830)</f>
        <v/>
      </c>
      <c r="E829" s="71" t="str">
        <f aca="false">IF(F829="","",", IMDB ")</f>
        <v/>
      </c>
      <c r="F829" s="53" t="str">
        <f aca="false">IF('Data Entry Sheet'!D830="","",'Data Entry Sheet'!D830)</f>
        <v/>
      </c>
      <c r="G829" s="53" t="str">
        <f aca="false">IF(AND(F829="",E829="",D829="",C829="",B829="",'Data Entry Sheet'!E830=""),"",", "&amp;TRIM('Data Entry Sheet'!E830)&amp;",")</f>
        <v/>
      </c>
      <c r="H829" s="55" t="str">
        <f aca="false">IF(I829="",""," &lt;a href='")</f>
        <v/>
      </c>
      <c r="I829" s="53" t="str">
        <f aca="false">IF('Data Entry Sheet'!F830="","",'Data Entry Sheet'!F830)</f>
        <v/>
      </c>
      <c r="J829" s="55" t="str">
        <f aca="false">IF(I829="","","'&gt;Trailer&lt;/a&gt;")</f>
        <v/>
      </c>
      <c r="K829" s="72" t="str">
        <f aca="false">IF('Data Entry Sheet'!G830="","",IF(RIGHT('Data Entry Sheet'!H830,3)="srt","","&lt;/b&gt; "&amp;TRIM('Data Entry Sheet'!G830)))</f>
        <v/>
      </c>
      <c r="L829" s="55" t="str">
        <f aca="false">IF(M829="","","&lt;hr&gt;"&amp;q&amp;" ")</f>
        <v/>
      </c>
      <c r="M829" s="53" t="str">
        <f aca="false">IF('Data Entry Sheet'!H830="","",TRIM('Data Entry Sheet'!H830))</f>
        <v/>
      </c>
    </row>
    <row r="830" s="73" customFormat="true" ht="22.55" hidden="false" customHeight="true" outlineLevel="0" collapsed="false">
      <c r="A830" s="55" t="str">
        <f aca="false">IF(AND(K830="",M830=""),"","AddDescription"&amp;sp&amp;q&amp;"&lt;b&gt;")</f>
        <v/>
      </c>
      <c r="B830" s="53" t="str">
        <f aca="false">IF('Data Entry Sheet'!A831="","",'Data Entry Sheet'!A831)</f>
        <v/>
      </c>
      <c r="C830" s="53" t="str">
        <f aca="false">IF('Data Entry Sheet'!B831="","",'Data Entry Sheet'!B831)</f>
        <v/>
      </c>
      <c r="D830" s="53" t="str">
        <f aca="false">IF('Data Entry Sheet'!C831="","",'Data Entry Sheet'!C831)</f>
        <v/>
      </c>
      <c r="E830" s="71" t="str">
        <f aca="false">IF(F830="","",", IMDB ")</f>
        <v/>
      </c>
      <c r="F830" s="53" t="str">
        <f aca="false">IF('Data Entry Sheet'!D831="","",'Data Entry Sheet'!D831)</f>
        <v/>
      </c>
      <c r="G830" s="53" t="str">
        <f aca="false">IF(AND(F830="",E830="",D830="",C830="",B830="",'Data Entry Sheet'!E831=""),"",", "&amp;TRIM('Data Entry Sheet'!E831)&amp;",")</f>
        <v/>
      </c>
      <c r="H830" s="55" t="str">
        <f aca="false">IF(I830="",""," &lt;a href='")</f>
        <v/>
      </c>
      <c r="I830" s="53" t="str">
        <f aca="false">IF('Data Entry Sheet'!F831="","",'Data Entry Sheet'!F831)</f>
        <v/>
      </c>
      <c r="J830" s="55" t="str">
        <f aca="false">IF(I830="","","'&gt;Trailer&lt;/a&gt;")</f>
        <v/>
      </c>
      <c r="K830" s="72" t="str">
        <f aca="false">IF('Data Entry Sheet'!G831="","",IF(RIGHT('Data Entry Sheet'!H831,3)="srt","","&lt;/b&gt; "&amp;TRIM('Data Entry Sheet'!G831)))</f>
        <v/>
      </c>
      <c r="L830" s="55" t="str">
        <f aca="false">IF(M830="","","&lt;hr&gt;"&amp;q&amp;" ")</f>
        <v/>
      </c>
      <c r="M830" s="53" t="str">
        <f aca="false">IF('Data Entry Sheet'!H831="","",TRIM('Data Entry Sheet'!H831))</f>
        <v/>
      </c>
    </row>
    <row r="831" s="73" customFormat="true" ht="22.55" hidden="false" customHeight="true" outlineLevel="0" collapsed="false">
      <c r="A831" s="55" t="str">
        <f aca="false">IF(AND(K831="",M831=""),"","AddDescription"&amp;sp&amp;q&amp;"&lt;b&gt;")</f>
        <v/>
      </c>
      <c r="B831" s="53" t="str">
        <f aca="false">IF('Data Entry Sheet'!A832="","",'Data Entry Sheet'!A832)</f>
        <v/>
      </c>
      <c r="C831" s="53" t="str">
        <f aca="false">IF('Data Entry Sheet'!B832="","",'Data Entry Sheet'!B832)</f>
        <v/>
      </c>
      <c r="D831" s="53" t="str">
        <f aca="false">IF('Data Entry Sheet'!C832="","",'Data Entry Sheet'!C832)</f>
        <v/>
      </c>
      <c r="E831" s="71" t="str">
        <f aca="false">IF(F831="","",", IMDB ")</f>
        <v/>
      </c>
      <c r="F831" s="53" t="str">
        <f aca="false">IF('Data Entry Sheet'!D832="","",'Data Entry Sheet'!D832)</f>
        <v/>
      </c>
      <c r="G831" s="53" t="str">
        <f aca="false">IF(AND(F831="",E831="",D831="",C831="",B831="",'Data Entry Sheet'!E832=""),"",", "&amp;TRIM('Data Entry Sheet'!E832)&amp;",")</f>
        <v/>
      </c>
      <c r="H831" s="55" t="str">
        <f aca="false">IF(I831="",""," &lt;a href='")</f>
        <v/>
      </c>
      <c r="I831" s="53" t="str">
        <f aca="false">IF('Data Entry Sheet'!F832="","",'Data Entry Sheet'!F832)</f>
        <v/>
      </c>
      <c r="J831" s="55" t="str">
        <f aca="false">IF(I831="","","'&gt;Trailer&lt;/a&gt;")</f>
        <v/>
      </c>
      <c r="K831" s="72" t="str">
        <f aca="false">IF('Data Entry Sheet'!G832="","",IF(RIGHT('Data Entry Sheet'!H832,3)="srt","","&lt;/b&gt; "&amp;TRIM('Data Entry Sheet'!G832)))</f>
        <v/>
      </c>
      <c r="L831" s="55" t="str">
        <f aca="false">IF(M831="","","&lt;hr&gt;"&amp;q&amp;" ")</f>
        <v/>
      </c>
      <c r="M831" s="53" t="str">
        <f aca="false">IF('Data Entry Sheet'!H832="","",TRIM('Data Entry Sheet'!H832))</f>
        <v/>
      </c>
    </row>
    <row r="832" s="73" customFormat="true" ht="22.55" hidden="false" customHeight="true" outlineLevel="0" collapsed="false">
      <c r="A832" s="55" t="str">
        <f aca="false">IF(AND(K832="",M832=""),"","AddDescription"&amp;sp&amp;q&amp;"&lt;b&gt;")</f>
        <v/>
      </c>
      <c r="B832" s="53" t="str">
        <f aca="false">IF('Data Entry Sheet'!A833="","",'Data Entry Sheet'!A833)</f>
        <v/>
      </c>
      <c r="C832" s="53" t="str">
        <f aca="false">IF('Data Entry Sheet'!B833="","",'Data Entry Sheet'!B833)</f>
        <v/>
      </c>
      <c r="D832" s="53" t="str">
        <f aca="false">IF('Data Entry Sheet'!C833="","",'Data Entry Sheet'!C833)</f>
        <v/>
      </c>
      <c r="E832" s="71" t="str">
        <f aca="false">IF(F832="","",", IMDB ")</f>
        <v/>
      </c>
      <c r="F832" s="53" t="str">
        <f aca="false">IF('Data Entry Sheet'!D833="","",'Data Entry Sheet'!D833)</f>
        <v/>
      </c>
      <c r="G832" s="53" t="str">
        <f aca="false">IF(AND(F832="",E832="",D832="",C832="",B832="",'Data Entry Sheet'!E833=""),"",", "&amp;TRIM('Data Entry Sheet'!E833)&amp;",")</f>
        <v/>
      </c>
      <c r="H832" s="55" t="str">
        <f aca="false">IF(I832="",""," &lt;a href='")</f>
        <v/>
      </c>
      <c r="I832" s="53" t="str">
        <f aca="false">IF('Data Entry Sheet'!F833="","",'Data Entry Sheet'!F833)</f>
        <v/>
      </c>
      <c r="J832" s="55" t="str">
        <f aca="false">IF(I832="","","'&gt;Trailer&lt;/a&gt;")</f>
        <v/>
      </c>
      <c r="K832" s="72" t="str">
        <f aca="false">IF('Data Entry Sheet'!G833="","",IF(RIGHT('Data Entry Sheet'!H833,3)="srt","","&lt;/b&gt; "&amp;TRIM('Data Entry Sheet'!G833)))</f>
        <v/>
      </c>
      <c r="L832" s="55" t="str">
        <f aca="false">IF(M832="","","&lt;hr&gt;"&amp;q&amp;" ")</f>
        <v/>
      </c>
      <c r="M832" s="53" t="str">
        <f aca="false">IF('Data Entry Sheet'!H833="","",TRIM('Data Entry Sheet'!H833))</f>
        <v/>
      </c>
    </row>
    <row r="833" s="73" customFormat="true" ht="22.55" hidden="false" customHeight="true" outlineLevel="0" collapsed="false">
      <c r="A833" s="55" t="str">
        <f aca="false">IF(AND(K833="",M833=""),"","AddDescription"&amp;sp&amp;q&amp;"&lt;b&gt;")</f>
        <v/>
      </c>
      <c r="B833" s="53" t="str">
        <f aca="false">IF('Data Entry Sheet'!A834="","",'Data Entry Sheet'!A834)</f>
        <v/>
      </c>
      <c r="C833" s="53" t="str">
        <f aca="false">IF('Data Entry Sheet'!B834="","",'Data Entry Sheet'!B834)</f>
        <v/>
      </c>
      <c r="D833" s="53" t="str">
        <f aca="false">IF('Data Entry Sheet'!C834="","",'Data Entry Sheet'!C834)</f>
        <v/>
      </c>
      <c r="E833" s="71" t="str">
        <f aca="false">IF(F833="","",", IMDB ")</f>
        <v/>
      </c>
      <c r="F833" s="53" t="str">
        <f aca="false">IF('Data Entry Sheet'!D834="","",'Data Entry Sheet'!D834)</f>
        <v/>
      </c>
      <c r="G833" s="53" t="str">
        <f aca="false">IF(AND(F833="",E833="",D833="",C833="",B833="",'Data Entry Sheet'!E834=""),"",", "&amp;TRIM('Data Entry Sheet'!E834)&amp;",")</f>
        <v/>
      </c>
      <c r="H833" s="55" t="str">
        <f aca="false">IF(I833="",""," &lt;a href='")</f>
        <v/>
      </c>
      <c r="I833" s="53" t="str">
        <f aca="false">IF('Data Entry Sheet'!F834="","",'Data Entry Sheet'!F834)</f>
        <v/>
      </c>
      <c r="J833" s="55" t="str">
        <f aca="false">IF(I833="","","'&gt;Trailer&lt;/a&gt;")</f>
        <v/>
      </c>
      <c r="K833" s="72" t="str">
        <f aca="false">IF('Data Entry Sheet'!G834="","",IF(RIGHT('Data Entry Sheet'!H834,3)="srt","","&lt;/b&gt; "&amp;TRIM('Data Entry Sheet'!G834)))</f>
        <v/>
      </c>
      <c r="L833" s="55" t="str">
        <f aca="false">IF(M833="","","&lt;hr&gt;"&amp;q&amp;" ")</f>
        <v/>
      </c>
      <c r="M833" s="53" t="str">
        <f aca="false">IF('Data Entry Sheet'!H834="","",TRIM('Data Entry Sheet'!H834))</f>
        <v/>
      </c>
    </row>
    <row r="834" s="73" customFormat="true" ht="22.55" hidden="false" customHeight="true" outlineLevel="0" collapsed="false">
      <c r="A834" s="55" t="str">
        <f aca="false">IF(AND(K834="",M834=""),"","AddDescription"&amp;sp&amp;q&amp;"&lt;b&gt;")</f>
        <v/>
      </c>
      <c r="B834" s="53" t="str">
        <f aca="false">IF('Data Entry Sheet'!A835="","",'Data Entry Sheet'!A835)</f>
        <v/>
      </c>
      <c r="C834" s="53" t="str">
        <f aca="false">IF('Data Entry Sheet'!B835="","",'Data Entry Sheet'!B835)</f>
        <v/>
      </c>
      <c r="D834" s="53" t="str">
        <f aca="false">IF('Data Entry Sheet'!C835="","",'Data Entry Sheet'!C835)</f>
        <v/>
      </c>
      <c r="E834" s="71" t="str">
        <f aca="false">IF(F834="","",", IMDB ")</f>
        <v/>
      </c>
      <c r="F834" s="53" t="str">
        <f aca="false">IF('Data Entry Sheet'!D835="","",'Data Entry Sheet'!D835)</f>
        <v/>
      </c>
      <c r="G834" s="53" t="str">
        <f aca="false">IF(AND(F834="",E834="",D834="",C834="",B834="",'Data Entry Sheet'!E835=""),"",", "&amp;TRIM('Data Entry Sheet'!E835)&amp;",")</f>
        <v/>
      </c>
      <c r="H834" s="55" t="str">
        <f aca="false">IF(I834="",""," &lt;a href='")</f>
        <v/>
      </c>
      <c r="I834" s="53" t="str">
        <f aca="false">IF('Data Entry Sheet'!F835="","",'Data Entry Sheet'!F835)</f>
        <v/>
      </c>
      <c r="J834" s="55" t="str">
        <f aca="false">IF(I834="","","'&gt;Trailer&lt;/a&gt;")</f>
        <v/>
      </c>
      <c r="K834" s="72" t="str">
        <f aca="false">IF('Data Entry Sheet'!G835="","",IF(RIGHT('Data Entry Sheet'!H835,3)="srt","","&lt;/b&gt; "&amp;TRIM('Data Entry Sheet'!G835)))</f>
        <v/>
      </c>
      <c r="L834" s="55" t="str">
        <f aca="false">IF(M834="","","&lt;hr&gt;"&amp;q&amp;" ")</f>
        <v/>
      </c>
      <c r="M834" s="53" t="str">
        <f aca="false">IF('Data Entry Sheet'!H835="","",TRIM('Data Entry Sheet'!H835))</f>
        <v/>
      </c>
    </row>
    <row r="835" s="73" customFormat="true" ht="22.55" hidden="false" customHeight="true" outlineLevel="0" collapsed="false">
      <c r="A835" s="55" t="str">
        <f aca="false">IF(AND(K835="",M835=""),"","AddDescription"&amp;sp&amp;q&amp;"&lt;b&gt;")</f>
        <v/>
      </c>
      <c r="B835" s="53" t="str">
        <f aca="false">IF('Data Entry Sheet'!A836="","",'Data Entry Sheet'!A836)</f>
        <v/>
      </c>
      <c r="C835" s="53" t="str">
        <f aca="false">IF('Data Entry Sheet'!B836="","",'Data Entry Sheet'!B836)</f>
        <v/>
      </c>
      <c r="D835" s="53" t="str">
        <f aca="false">IF('Data Entry Sheet'!C836="","",'Data Entry Sheet'!C836)</f>
        <v/>
      </c>
      <c r="E835" s="71" t="str">
        <f aca="false">IF(F835="","",", IMDB ")</f>
        <v/>
      </c>
      <c r="F835" s="53" t="str">
        <f aca="false">IF('Data Entry Sheet'!D836="","",'Data Entry Sheet'!D836)</f>
        <v/>
      </c>
      <c r="G835" s="53" t="str">
        <f aca="false">IF(AND(F835="",E835="",D835="",C835="",B835="",'Data Entry Sheet'!E836=""),"",", "&amp;TRIM('Data Entry Sheet'!E836)&amp;",")</f>
        <v/>
      </c>
      <c r="H835" s="55" t="str">
        <f aca="false">IF(I835="",""," &lt;a href='")</f>
        <v/>
      </c>
      <c r="I835" s="53" t="str">
        <f aca="false">IF('Data Entry Sheet'!F836="","",'Data Entry Sheet'!F836)</f>
        <v/>
      </c>
      <c r="J835" s="55" t="str">
        <f aca="false">IF(I835="","","'&gt;Trailer&lt;/a&gt;")</f>
        <v/>
      </c>
      <c r="K835" s="72" t="str">
        <f aca="false">IF('Data Entry Sheet'!G836="","",IF(RIGHT('Data Entry Sheet'!H836,3)="srt","","&lt;/b&gt; "&amp;TRIM('Data Entry Sheet'!G836)))</f>
        <v/>
      </c>
      <c r="L835" s="55" t="str">
        <f aca="false">IF(M835="","","&lt;hr&gt;"&amp;q&amp;" ")</f>
        <v/>
      </c>
      <c r="M835" s="53" t="str">
        <f aca="false">IF('Data Entry Sheet'!H836="","",TRIM('Data Entry Sheet'!H836))</f>
        <v/>
      </c>
    </row>
    <row r="836" s="73" customFormat="true" ht="22.55" hidden="false" customHeight="true" outlineLevel="0" collapsed="false">
      <c r="A836" s="55" t="str">
        <f aca="false">IF(AND(K836="",M836=""),"","AddDescription"&amp;sp&amp;q&amp;"&lt;b&gt;")</f>
        <v/>
      </c>
      <c r="B836" s="53" t="str">
        <f aca="false">IF('Data Entry Sheet'!A837="","",'Data Entry Sheet'!A837)</f>
        <v/>
      </c>
      <c r="C836" s="53" t="str">
        <f aca="false">IF('Data Entry Sheet'!B837="","",'Data Entry Sheet'!B837)</f>
        <v/>
      </c>
      <c r="D836" s="53" t="str">
        <f aca="false">IF('Data Entry Sheet'!C837="","",'Data Entry Sheet'!C837)</f>
        <v/>
      </c>
      <c r="E836" s="71" t="str">
        <f aca="false">IF(F836="","",", IMDB ")</f>
        <v/>
      </c>
      <c r="F836" s="53" t="str">
        <f aca="false">IF('Data Entry Sheet'!D837="","",'Data Entry Sheet'!D837)</f>
        <v/>
      </c>
      <c r="G836" s="53" t="str">
        <f aca="false">IF(AND(F836="",E836="",D836="",C836="",B836="",'Data Entry Sheet'!E837=""),"",", "&amp;TRIM('Data Entry Sheet'!E837)&amp;",")</f>
        <v/>
      </c>
      <c r="H836" s="55" t="str">
        <f aca="false">IF(I836="",""," &lt;a href='")</f>
        <v/>
      </c>
      <c r="I836" s="53" t="str">
        <f aca="false">IF('Data Entry Sheet'!F837="","",'Data Entry Sheet'!F837)</f>
        <v/>
      </c>
      <c r="J836" s="55" t="str">
        <f aca="false">IF(I836="","","'&gt;Trailer&lt;/a&gt;")</f>
        <v/>
      </c>
      <c r="K836" s="72" t="str">
        <f aca="false">IF('Data Entry Sheet'!G837="","",IF(RIGHT('Data Entry Sheet'!H837,3)="srt","","&lt;/b&gt; "&amp;TRIM('Data Entry Sheet'!G837)))</f>
        <v/>
      </c>
      <c r="L836" s="55" t="str">
        <f aca="false">IF(M836="","","&lt;hr&gt;"&amp;q&amp;" ")</f>
        <v/>
      </c>
      <c r="M836" s="53" t="str">
        <f aca="false">IF('Data Entry Sheet'!H837="","",TRIM('Data Entry Sheet'!H837))</f>
        <v/>
      </c>
    </row>
    <row r="837" s="73" customFormat="true" ht="22.55" hidden="false" customHeight="true" outlineLevel="0" collapsed="false">
      <c r="A837" s="55" t="str">
        <f aca="false">IF(AND(K837="",M837=""),"","AddDescription"&amp;sp&amp;q&amp;"&lt;b&gt;")</f>
        <v/>
      </c>
      <c r="B837" s="53" t="str">
        <f aca="false">IF('Data Entry Sheet'!A838="","",'Data Entry Sheet'!A838)</f>
        <v/>
      </c>
      <c r="C837" s="53" t="str">
        <f aca="false">IF('Data Entry Sheet'!B838="","",'Data Entry Sheet'!B838)</f>
        <v/>
      </c>
      <c r="D837" s="53" t="str">
        <f aca="false">IF('Data Entry Sheet'!C838="","",'Data Entry Sheet'!C838)</f>
        <v/>
      </c>
      <c r="E837" s="71" t="str">
        <f aca="false">IF(F837="","",", IMDB ")</f>
        <v/>
      </c>
      <c r="F837" s="53" t="str">
        <f aca="false">IF('Data Entry Sheet'!D838="","",'Data Entry Sheet'!D838)</f>
        <v/>
      </c>
      <c r="G837" s="53" t="str">
        <f aca="false">IF(AND(F837="",E837="",D837="",C837="",B837="",'Data Entry Sheet'!E838=""),"",", "&amp;TRIM('Data Entry Sheet'!E838)&amp;",")</f>
        <v/>
      </c>
      <c r="H837" s="55" t="str">
        <f aca="false">IF(I837="",""," &lt;a href='")</f>
        <v/>
      </c>
      <c r="I837" s="53" t="str">
        <f aca="false">IF('Data Entry Sheet'!F838="","",'Data Entry Sheet'!F838)</f>
        <v/>
      </c>
      <c r="J837" s="55" t="str">
        <f aca="false">IF(I837="","","'&gt;Trailer&lt;/a&gt;")</f>
        <v/>
      </c>
      <c r="K837" s="72" t="str">
        <f aca="false">IF('Data Entry Sheet'!G838="","",IF(RIGHT('Data Entry Sheet'!H838,3)="srt","","&lt;/b&gt; "&amp;TRIM('Data Entry Sheet'!G838)))</f>
        <v/>
      </c>
      <c r="L837" s="55" t="str">
        <f aca="false">IF(M837="","","&lt;hr&gt;"&amp;q&amp;" ")</f>
        <v/>
      </c>
      <c r="M837" s="53" t="str">
        <f aca="false">IF('Data Entry Sheet'!H838="","",TRIM('Data Entry Sheet'!H838))</f>
        <v/>
      </c>
    </row>
    <row r="838" s="73" customFormat="true" ht="22.55" hidden="false" customHeight="true" outlineLevel="0" collapsed="false">
      <c r="A838" s="55" t="str">
        <f aca="false">IF(AND(K838="",M838=""),"","AddDescription"&amp;sp&amp;q&amp;"&lt;b&gt;")</f>
        <v/>
      </c>
      <c r="B838" s="53" t="str">
        <f aca="false">IF('Data Entry Sheet'!A839="","",'Data Entry Sheet'!A839)</f>
        <v/>
      </c>
      <c r="C838" s="53" t="str">
        <f aca="false">IF('Data Entry Sheet'!B839="","",'Data Entry Sheet'!B839)</f>
        <v/>
      </c>
      <c r="D838" s="53" t="str">
        <f aca="false">IF('Data Entry Sheet'!C839="","",'Data Entry Sheet'!C839)</f>
        <v/>
      </c>
      <c r="E838" s="71" t="str">
        <f aca="false">IF(F838="","",", IMDB ")</f>
        <v/>
      </c>
      <c r="F838" s="53" t="str">
        <f aca="false">IF('Data Entry Sheet'!D839="","",'Data Entry Sheet'!D839)</f>
        <v/>
      </c>
      <c r="G838" s="53" t="str">
        <f aca="false">IF(AND(F838="",E838="",D838="",C838="",B838="",'Data Entry Sheet'!E839=""),"",", "&amp;TRIM('Data Entry Sheet'!E839)&amp;",")</f>
        <v/>
      </c>
      <c r="H838" s="55" t="str">
        <f aca="false">IF(I838="",""," &lt;a href='")</f>
        <v/>
      </c>
      <c r="I838" s="53" t="str">
        <f aca="false">IF('Data Entry Sheet'!F839="","",'Data Entry Sheet'!F839)</f>
        <v/>
      </c>
      <c r="J838" s="55" t="str">
        <f aca="false">IF(I838="","","'&gt;Trailer&lt;/a&gt;")</f>
        <v/>
      </c>
      <c r="K838" s="72" t="str">
        <f aca="false">IF('Data Entry Sheet'!G839="","",IF(RIGHT('Data Entry Sheet'!H839,3)="srt","","&lt;/b&gt; "&amp;TRIM('Data Entry Sheet'!G839)))</f>
        <v/>
      </c>
      <c r="L838" s="55" t="str">
        <f aca="false">IF(M838="","","&lt;hr&gt;"&amp;q&amp;" ")</f>
        <v/>
      </c>
      <c r="M838" s="53" t="str">
        <f aca="false">IF('Data Entry Sheet'!H839="","",TRIM('Data Entry Sheet'!H839))</f>
        <v/>
      </c>
    </row>
    <row r="839" s="73" customFormat="true" ht="22.55" hidden="false" customHeight="true" outlineLevel="0" collapsed="false">
      <c r="A839" s="55" t="str">
        <f aca="false">IF(AND(K839="",M839=""),"","AddDescription"&amp;sp&amp;q&amp;"&lt;b&gt;")</f>
        <v/>
      </c>
      <c r="B839" s="53" t="str">
        <f aca="false">IF('Data Entry Sheet'!A840="","",'Data Entry Sheet'!A840)</f>
        <v/>
      </c>
      <c r="C839" s="53" t="str">
        <f aca="false">IF('Data Entry Sheet'!B840="","",'Data Entry Sheet'!B840)</f>
        <v/>
      </c>
      <c r="D839" s="53" t="str">
        <f aca="false">IF('Data Entry Sheet'!C840="","",'Data Entry Sheet'!C840)</f>
        <v/>
      </c>
      <c r="E839" s="71" t="str">
        <f aca="false">IF(F839="","",", IMDB ")</f>
        <v/>
      </c>
      <c r="F839" s="53" t="str">
        <f aca="false">IF('Data Entry Sheet'!D840="","",'Data Entry Sheet'!D840)</f>
        <v/>
      </c>
      <c r="G839" s="53" t="str">
        <f aca="false">IF(AND(F839="",E839="",D839="",C839="",B839="",'Data Entry Sheet'!E840=""),"",", "&amp;TRIM('Data Entry Sheet'!E840)&amp;",")</f>
        <v/>
      </c>
      <c r="H839" s="55" t="str">
        <f aca="false">IF(I839="",""," &lt;a href='")</f>
        <v/>
      </c>
      <c r="I839" s="53" t="str">
        <f aca="false">IF('Data Entry Sheet'!F840="","",'Data Entry Sheet'!F840)</f>
        <v/>
      </c>
      <c r="J839" s="55" t="str">
        <f aca="false">IF(I839="","","'&gt;Trailer&lt;/a&gt;")</f>
        <v/>
      </c>
      <c r="K839" s="72" t="str">
        <f aca="false">IF('Data Entry Sheet'!G840="","",IF(RIGHT('Data Entry Sheet'!H840,3)="srt","","&lt;/b&gt; "&amp;TRIM('Data Entry Sheet'!G840)))</f>
        <v/>
      </c>
      <c r="L839" s="55" t="str">
        <f aca="false">IF(M839="","","&lt;hr&gt;"&amp;q&amp;" ")</f>
        <v/>
      </c>
      <c r="M839" s="53" t="str">
        <f aca="false">IF('Data Entry Sheet'!H840="","",TRIM('Data Entry Sheet'!H840))</f>
        <v/>
      </c>
    </row>
    <row r="840" s="73" customFormat="true" ht="22.55" hidden="false" customHeight="true" outlineLevel="0" collapsed="false">
      <c r="A840" s="55" t="str">
        <f aca="false">IF(AND(K840="",M840=""),"","AddDescription"&amp;sp&amp;q&amp;"&lt;b&gt;")</f>
        <v/>
      </c>
      <c r="B840" s="53" t="str">
        <f aca="false">IF('Data Entry Sheet'!A841="","",'Data Entry Sheet'!A841)</f>
        <v/>
      </c>
      <c r="C840" s="53" t="str">
        <f aca="false">IF('Data Entry Sheet'!B841="","",'Data Entry Sheet'!B841)</f>
        <v/>
      </c>
      <c r="D840" s="53" t="str">
        <f aca="false">IF('Data Entry Sheet'!C841="","",'Data Entry Sheet'!C841)</f>
        <v/>
      </c>
      <c r="E840" s="71" t="str">
        <f aca="false">IF(F840="","",", IMDB ")</f>
        <v/>
      </c>
      <c r="F840" s="53" t="str">
        <f aca="false">IF('Data Entry Sheet'!D841="","",'Data Entry Sheet'!D841)</f>
        <v/>
      </c>
      <c r="G840" s="53" t="str">
        <f aca="false">IF(AND(F840="",E840="",D840="",C840="",B840="",'Data Entry Sheet'!E841=""),"",", "&amp;TRIM('Data Entry Sheet'!E841)&amp;",")</f>
        <v/>
      </c>
      <c r="H840" s="55" t="str">
        <f aca="false">IF(I840="",""," &lt;a href='")</f>
        <v/>
      </c>
      <c r="I840" s="53" t="str">
        <f aca="false">IF('Data Entry Sheet'!F841="","",'Data Entry Sheet'!F841)</f>
        <v/>
      </c>
      <c r="J840" s="55" t="str">
        <f aca="false">IF(I840="","","'&gt;Trailer&lt;/a&gt;")</f>
        <v/>
      </c>
      <c r="K840" s="72" t="str">
        <f aca="false">IF('Data Entry Sheet'!G841="","",IF(RIGHT('Data Entry Sheet'!H841,3)="srt","","&lt;/b&gt; "&amp;TRIM('Data Entry Sheet'!G841)))</f>
        <v/>
      </c>
      <c r="L840" s="55" t="str">
        <f aca="false">IF(M840="","","&lt;hr&gt;"&amp;q&amp;" ")</f>
        <v/>
      </c>
      <c r="M840" s="53" t="str">
        <f aca="false">IF('Data Entry Sheet'!H841="","",TRIM('Data Entry Sheet'!H841))</f>
        <v/>
      </c>
    </row>
    <row r="841" s="73" customFormat="true" ht="22.55" hidden="false" customHeight="true" outlineLevel="0" collapsed="false">
      <c r="A841" s="55" t="str">
        <f aca="false">IF(AND(K841="",M841=""),"","AddDescription"&amp;sp&amp;q&amp;"&lt;b&gt;")</f>
        <v/>
      </c>
      <c r="B841" s="53" t="str">
        <f aca="false">IF('Data Entry Sheet'!A842="","",'Data Entry Sheet'!A842)</f>
        <v/>
      </c>
      <c r="C841" s="53" t="str">
        <f aca="false">IF('Data Entry Sheet'!B842="","",'Data Entry Sheet'!B842)</f>
        <v/>
      </c>
      <c r="D841" s="53" t="str">
        <f aca="false">IF('Data Entry Sheet'!C842="","",'Data Entry Sheet'!C842)</f>
        <v/>
      </c>
      <c r="E841" s="71" t="str">
        <f aca="false">IF(F841="","",", IMDB ")</f>
        <v/>
      </c>
      <c r="F841" s="53" t="str">
        <f aca="false">IF('Data Entry Sheet'!D842="","",'Data Entry Sheet'!D842)</f>
        <v/>
      </c>
      <c r="G841" s="53" t="str">
        <f aca="false">IF(AND(F841="",E841="",D841="",C841="",B841="",'Data Entry Sheet'!E842=""),"",", "&amp;TRIM('Data Entry Sheet'!E842)&amp;",")</f>
        <v/>
      </c>
      <c r="H841" s="55" t="str">
        <f aca="false">IF(I841="",""," &lt;a href='")</f>
        <v/>
      </c>
      <c r="I841" s="53" t="str">
        <f aca="false">IF('Data Entry Sheet'!F842="","",'Data Entry Sheet'!F842)</f>
        <v/>
      </c>
      <c r="J841" s="55" t="str">
        <f aca="false">IF(I841="","","'&gt;Trailer&lt;/a&gt;")</f>
        <v/>
      </c>
      <c r="K841" s="72" t="str">
        <f aca="false">IF('Data Entry Sheet'!G842="","",IF(RIGHT('Data Entry Sheet'!H842,3)="srt","","&lt;/b&gt; "&amp;TRIM('Data Entry Sheet'!G842)))</f>
        <v/>
      </c>
      <c r="L841" s="55" t="str">
        <f aca="false">IF(M841="","","&lt;hr&gt;"&amp;q&amp;" ")</f>
        <v/>
      </c>
      <c r="M841" s="53" t="str">
        <f aca="false">IF('Data Entry Sheet'!H842="","",TRIM('Data Entry Sheet'!H842))</f>
        <v/>
      </c>
    </row>
    <row r="842" s="73" customFormat="true" ht="22.55" hidden="false" customHeight="true" outlineLevel="0" collapsed="false">
      <c r="A842" s="55" t="str">
        <f aca="false">IF(AND(K842="",M842=""),"","AddDescription"&amp;sp&amp;q&amp;"&lt;b&gt;")</f>
        <v/>
      </c>
      <c r="B842" s="53" t="str">
        <f aca="false">IF('Data Entry Sheet'!A843="","",'Data Entry Sheet'!A843)</f>
        <v/>
      </c>
      <c r="C842" s="53" t="str">
        <f aca="false">IF('Data Entry Sheet'!B843="","",'Data Entry Sheet'!B843)</f>
        <v/>
      </c>
      <c r="D842" s="53" t="str">
        <f aca="false">IF('Data Entry Sheet'!C843="","",'Data Entry Sheet'!C843)</f>
        <v/>
      </c>
      <c r="E842" s="71" t="str">
        <f aca="false">IF(F842="","",", IMDB ")</f>
        <v/>
      </c>
      <c r="F842" s="53" t="str">
        <f aca="false">IF('Data Entry Sheet'!D843="","",'Data Entry Sheet'!D843)</f>
        <v/>
      </c>
      <c r="G842" s="53" t="str">
        <f aca="false">IF(AND(F842="",E842="",D842="",C842="",B842="",'Data Entry Sheet'!E843=""),"",", "&amp;TRIM('Data Entry Sheet'!E843)&amp;",")</f>
        <v/>
      </c>
      <c r="H842" s="55" t="str">
        <f aca="false">IF(I842="",""," &lt;a href='")</f>
        <v/>
      </c>
      <c r="I842" s="53" t="str">
        <f aca="false">IF('Data Entry Sheet'!F843="","",'Data Entry Sheet'!F843)</f>
        <v/>
      </c>
      <c r="J842" s="55" t="str">
        <f aca="false">IF(I842="","","'&gt;Trailer&lt;/a&gt;")</f>
        <v/>
      </c>
      <c r="K842" s="72" t="str">
        <f aca="false">IF('Data Entry Sheet'!G843="","",IF(RIGHT('Data Entry Sheet'!H843,3)="srt","","&lt;/b&gt; "&amp;TRIM('Data Entry Sheet'!G843)))</f>
        <v/>
      </c>
      <c r="L842" s="55" t="str">
        <f aca="false">IF(M842="","","&lt;hr&gt;"&amp;q&amp;" ")</f>
        <v/>
      </c>
      <c r="M842" s="53" t="str">
        <f aca="false">IF('Data Entry Sheet'!H843="","",TRIM('Data Entry Sheet'!H843))</f>
        <v/>
      </c>
    </row>
    <row r="843" s="73" customFormat="true" ht="22.55" hidden="false" customHeight="true" outlineLevel="0" collapsed="false">
      <c r="A843" s="55" t="str">
        <f aca="false">IF(AND(K843="",M843=""),"","AddDescription"&amp;sp&amp;q&amp;"&lt;b&gt;")</f>
        <v/>
      </c>
      <c r="B843" s="53" t="str">
        <f aca="false">IF('Data Entry Sheet'!A844="","",'Data Entry Sheet'!A844)</f>
        <v/>
      </c>
      <c r="C843" s="53" t="str">
        <f aca="false">IF('Data Entry Sheet'!B844="","",'Data Entry Sheet'!B844)</f>
        <v/>
      </c>
      <c r="D843" s="53" t="str">
        <f aca="false">IF('Data Entry Sheet'!C844="","",'Data Entry Sheet'!C844)</f>
        <v/>
      </c>
      <c r="E843" s="71" t="str">
        <f aca="false">IF(F843="","",", IMDB ")</f>
        <v/>
      </c>
      <c r="F843" s="53" t="str">
        <f aca="false">IF('Data Entry Sheet'!D844="","",'Data Entry Sheet'!D844)</f>
        <v/>
      </c>
      <c r="G843" s="53" t="str">
        <f aca="false">IF(AND(F843="",E843="",D843="",C843="",B843="",'Data Entry Sheet'!E844=""),"",", "&amp;TRIM('Data Entry Sheet'!E844)&amp;",")</f>
        <v/>
      </c>
      <c r="H843" s="55" t="str">
        <f aca="false">IF(I843="",""," &lt;a href='")</f>
        <v/>
      </c>
      <c r="I843" s="53" t="str">
        <f aca="false">IF('Data Entry Sheet'!F844="","",'Data Entry Sheet'!F844)</f>
        <v/>
      </c>
      <c r="J843" s="55" t="str">
        <f aca="false">IF(I843="","","'&gt;Trailer&lt;/a&gt;")</f>
        <v/>
      </c>
      <c r="K843" s="72" t="str">
        <f aca="false">IF('Data Entry Sheet'!G844="","",IF(RIGHT('Data Entry Sheet'!H844,3)="srt","","&lt;/b&gt; "&amp;TRIM('Data Entry Sheet'!G844)))</f>
        <v/>
      </c>
      <c r="L843" s="55" t="str">
        <f aca="false">IF(M843="","","&lt;hr&gt;"&amp;q&amp;" ")</f>
        <v/>
      </c>
      <c r="M843" s="53" t="str">
        <f aca="false">IF('Data Entry Sheet'!H844="","",TRIM('Data Entry Sheet'!H844))</f>
        <v/>
      </c>
    </row>
    <row r="844" s="73" customFormat="true" ht="22.55" hidden="false" customHeight="true" outlineLevel="0" collapsed="false">
      <c r="A844" s="55" t="str">
        <f aca="false">IF(AND(K844="",M844=""),"","AddDescription"&amp;sp&amp;q&amp;"&lt;b&gt;")</f>
        <v/>
      </c>
      <c r="B844" s="53" t="str">
        <f aca="false">IF('Data Entry Sheet'!A845="","",'Data Entry Sheet'!A845)</f>
        <v/>
      </c>
      <c r="C844" s="53" t="str">
        <f aca="false">IF('Data Entry Sheet'!B845="","",'Data Entry Sheet'!B845)</f>
        <v/>
      </c>
      <c r="D844" s="53" t="str">
        <f aca="false">IF('Data Entry Sheet'!C845="","",'Data Entry Sheet'!C845)</f>
        <v/>
      </c>
      <c r="E844" s="71" t="str">
        <f aca="false">IF(F844="","",", IMDB ")</f>
        <v/>
      </c>
      <c r="F844" s="53" t="str">
        <f aca="false">IF('Data Entry Sheet'!D845="","",'Data Entry Sheet'!D845)</f>
        <v/>
      </c>
      <c r="G844" s="53" t="str">
        <f aca="false">IF(AND(F844="",E844="",D844="",C844="",B844="",'Data Entry Sheet'!E845=""),"",", "&amp;TRIM('Data Entry Sheet'!E845)&amp;",")</f>
        <v/>
      </c>
      <c r="H844" s="55" t="str">
        <f aca="false">IF(I844="",""," &lt;a href='")</f>
        <v/>
      </c>
      <c r="I844" s="53" t="str">
        <f aca="false">IF('Data Entry Sheet'!F845="","",'Data Entry Sheet'!F845)</f>
        <v/>
      </c>
      <c r="J844" s="55" t="str">
        <f aca="false">IF(I844="","","'&gt;Trailer&lt;/a&gt;")</f>
        <v/>
      </c>
      <c r="K844" s="72" t="str">
        <f aca="false">IF('Data Entry Sheet'!G845="","",IF(RIGHT('Data Entry Sheet'!H845,3)="srt","","&lt;/b&gt; "&amp;TRIM('Data Entry Sheet'!G845)))</f>
        <v/>
      </c>
      <c r="L844" s="55" t="str">
        <f aca="false">IF(M844="","","&lt;hr&gt;"&amp;q&amp;" ")</f>
        <v/>
      </c>
      <c r="M844" s="53" t="str">
        <f aca="false">IF('Data Entry Sheet'!H845="","",TRIM('Data Entry Sheet'!H845))</f>
        <v/>
      </c>
    </row>
    <row r="845" s="73" customFormat="true" ht="22.55" hidden="false" customHeight="true" outlineLevel="0" collapsed="false">
      <c r="A845" s="55" t="str">
        <f aca="false">IF(AND(K845="",M845=""),"","AddDescription"&amp;sp&amp;q&amp;"&lt;b&gt;")</f>
        <v/>
      </c>
      <c r="B845" s="53" t="str">
        <f aca="false">IF('Data Entry Sheet'!A846="","",'Data Entry Sheet'!A846)</f>
        <v/>
      </c>
      <c r="C845" s="53" t="str">
        <f aca="false">IF('Data Entry Sheet'!B846="","",'Data Entry Sheet'!B846)</f>
        <v/>
      </c>
      <c r="D845" s="53" t="str">
        <f aca="false">IF('Data Entry Sheet'!C846="","",'Data Entry Sheet'!C846)</f>
        <v/>
      </c>
      <c r="E845" s="71" t="str">
        <f aca="false">IF(F845="","",", IMDB ")</f>
        <v/>
      </c>
      <c r="F845" s="53" t="str">
        <f aca="false">IF('Data Entry Sheet'!D846="","",'Data Entry Sheet'!D846)</f>
        <v/>
      </c>
      <c r="G845" s="53" t="str">
        <f aca="false">IF(AND(F845="",E845="",D845="",C845="",B845="",'Data Entry Sheet'!E846=""),"",", "&amp;TRIM('Data Entry Sheet'!E846)&amp;",")</f>
        <v/>
      </c>
      <c r="H845" s="55" t="str">
        <f aca="false">IF(I845="",""," &lt;a href='")</f>
        <v/>
      </c>
      <c r="I845" s="53" t="str">
        <f aca="false">IF('Data Entry Sheet'!F846="","",'Data Entry Sheet'!F846)</f>
        <v/>
      </c>
      <c r="J845" s="55" t="str">
        <f aca="false">IF(I845="","","'&gt;Trailer&lt;/a&gt;")</f>
        <v/>
      </c>
      <c r="K845" s="72" t="str">
        <f aca="false">IF('Data Entry Sheet'!G846="","",IF(RIGHT('Data Entry Sheet'!H846,3)="srt","","&lt;/b&gt; "&amp;TRIM('Data Entry Sheet'!G846)))</f>
        <v/>
      </c>
      <c r="L845" s="55" t="str">
        <f aca="false">IF(M845="","","&lt;hr&gt;"&amp;q&amp;" ")</f>
        <v/>
      </c>
      <c r="M845" s="53" t="str">
        <f aca="false">IF('Data Entry Sheet'!H846="","",TRIM('Data Entry Sheet'!H846))</f>
        <v/>
      </c>
    </row>
    <row r="846" s="73" customFormat="true" ht="22.55" hidden="false" customHeight="true" outlineLevel="0" collapsed="false">
      <c r="A846" s="55" t="str">
        <f aca="false">IF(AND(K846="",M846=""),"","AddDescription"&amp;sp&amp;q&amp;"&lt;b&gt;")</f>
        <v/>
      </c>
      <c r="B846" s="53" t="str">
        <f aca="false">IF('Data Entry Sheet'!A847="","",'Data Entry Sheet'!A847)</f>
        <v/>
      </c>
      <c r="C846" s="53" t="str">
        <f aca="false">IF('Data Entry Sheet'!B847="","",'Data Entry Sheet'!B847)</f>
        <v/>
      </c>
      <c r="D846" s="53" t="str">
        <f aca="false">IF('Data Entry Sheet'!C847="","",'Data Entry Sheet'!C847)</f>
        <v/>
      </c>
      <c r="E846" s="71" t="str">
        <f aca="false">IF(F846="","",", IMDB ")</f>
        <v/>
      </c>
      <c r="F846" s="53" t="str">
        <f aca="false">IF('Data Entry Sheet'!D847="","",'Data Entry Sheet'!D847)</f>
        <v/>
      </c>
      <c r="G846" s="53" t="str">
        <f aca="false">IF(AND(F846="",E846="",D846="",C846="",B846="",'Data Entry Sheet'!E847=""),"",", "&amp;TRIM('Data Entry Sheet'!E847)&amp;",")</f>
        <v/>
      </c>
      <c r="H846" s="55" t="str">
        <f aca="false">IF(I846="",""," &lt;a href='")</f>
        <v/>
      </c>
      <c r="I846" s="53" t="str">
        <f aca="false">IF('Data Entry Sheet'!F847="","",'Data Entry Sheet'!F847)</f>
        <v/>
      </c>
      <c r="J846" s="55" t="str">
        <f aca="false">IF(I846="","","'&gt;Trailer&lt;/a&gt;")</f>
        <v/>
      </c>
      <c r="K846" s="72" t="str">
        <f aca="false">IF('Data Entry Sheet'!G847="","",IF(RIGHT('Data Entry Sheet'!H847,3)="srt","","&lt;/b&gt; "&amp;TRIM('Data Entry Sheet'!G847)))</f>
        <v/>
      </c>
      <c r="L846" s="55" t="str">
        <f aca="false">IF(M846="","","&lt;hr&gt;"&amp;q&amp;" ")</f>
        <v/>
      </c>
      <c r="M846" s="53" t="str">
        <f aca="false">IF('Data Entry Sheet'!H847="","",TRIM('Data Entry Sheet'!H847))</f>
        <v/>
      </c>
    </row>
    <row r="847" s="73" customFormat="true" ht="22.55" hidden="false" customHeight="true" outlineLevel="0" collapsed="false">
      <c r="A847" s="55" t="str">
        <f aca="false">IF(AND(K847="",M847=""),"","AddDescription"&amp;sp&amp;q&amp;"&lt;b&gt;")</f>
        <v/>
      </c>
      <c r="B847" s="53" t="str">
        <f aca="false">IF('Data Entry Sheet'!A848="","",'Data Entry Sheet'!A848)</f>
        <v/>
      </c>
      <c r="C847" s="53" t="str">
        <f aca="false">IF('Data Entry Sheet'!B848="","",'Data Entry Sheet'!B848)</f>
        <v/>
      </c>
      <c r="D847" s="53" t="str">
        <f aca="false">IF('Data Entry Sheet'!C848="","",'Data Entry Sheet'!C848)</f>
        <v/>
      </c>
      <c r="E847" s="71" t="str">
        <f aca="false">IF(F847="","",", IMDB ")</f>
        <v/>
      </c>
      <c r="F847" s="53" t="str">
        <f aca="false">IF('Data Entry Sheet'!D848="","",'Data Entry Sheet'!D848)</f>
        <v/>
      </c>
      <c r="G847" s="53" t="str">
        <f aca="false">IF(AND(F847="",E847="",D847="",C847="",B847="",'Data Entry Sheet'!E848=""),"",", "&amp;TRIM('Data Entry Sheet'!E848)&amp;",")</f>
        <v/>
      </c>
      <c r="H847" s="55" t="str">
        <f aca="false">IF(I847="",""," &lt;a href='")</f>
        <v/>
      </c>
      <c r="I847" s="53" t="str">
        <f aca="false">IF('Data Entry Sheet'!F848="","",'Data Entry Sheet'!F848)</f>
        <v/>
      </c>
      <c r="J847" s="55" t="str">
        <f aca="false">IF(I847="","","'&gt;Trailer&lt;/a&gt;")</f>
        <v/>
      </c>
      <c r="K847" s="72" t="str">
        <f aca="false">IF('Data Entry Sheet'!G848="","",IF(RIGHT('Data Entry Sheet'!H848,3)="srt","","&lt;/b&gt; "&amp;TRIM('Data Entry Sheet'!G848)))</f>
        <v/>
      </c>
      <c r="L847" s="55" t="str">
        <f aca="false">IF(M847="","","&lt;hr&gt;"&amp;q&amp;" ")</f>
        <v/>
      </c>
      <c r="M847" s="53" t="str">
        <f aca="false">IF('Data Entry Sheet'!H848="","",TRIM('Data Entry Sheet'!H848))</f>
        <v/>
      </c>
    </row>
    <row r="848" s="73" customFormat="true" ht="22.55" hidden="false" customHeight="true" outlineLevel="0" collapsed="false">
      <c r="A848" s="55" t="str">
        <f aca="false">IF(AND(K848="",M848=""),"","AddDescription"&amp;sp&amp;q&amp;"&lt;b&gt;")</f>
        <v/>
      </c>
      <c r="B848" s="53" t="str">
        <f aca="false">IF('Data Entry Sheet'!A849="","",'Data Entry Sheet'!A849)</f>
        <v/>
      </c>
      <c r="C848" s="53" t="str">
        <f aca="false">IF('Data Entry Sheet'!B849="","",'Data Entry Sheet'!B849)</f>
        <v/>
      </c>
      <c r="D848" s="53" t="str">
        <f aca="false">IF('Data Entry Sheet'!C849="","",'Data Entry Sheet'!C849)</f>
        <v/>
      </c>
      <c r="E848" s="71" t="str">
        <f aca="false">IF(F848="","",", IMDB ")</f>
        <v/>
      </c>
      <c r="F848" s="53" t="str">
        <f aca="false">IF('Data Entry Sheet'!D849="","",'Data Entry Sheet'!D849)</f>
        <v/>
      </c>
      <c r="G848" s="53" t="str">
        <f aca="false">IF(AND(F848="",E848="",D848="",C848="",B848="",'Data Entry Sheet'!E849=""),"",", "&amp;TRIM('Data Entry Sheet'!E849)&amp;",")</f>
        <v/>
      </c>
      <c r="H848" s="55" t="str">
        <f aca="false">IF(I848="",""," &lt;a href='")</f>
        <v/>
      </c>
      <c r="I848" s="53" t="str">
        <f aca="false">IF('Data Entry Sheet'!F849="","",'Data Entry Sheet'!F849)</f>
        <v/>
      </c>
      <c r="J848" s="55" t="str">
        <f aca="false">IF(I848="","","'&gt;Trailer&lt;/a&gt;")</f>
        <v/>
      </c>
      <c r="K848" s="72" t="str">
        <f aca="false">IF('Data Entry Sheet'!G849="","",IF(RIGHT('Data Entry Sheet'!H849,3)="srt","","&lt;/b&gt; "&amp;TRIM('Data Entry Sheet'!G849)))</f>
        <v/>
      </c>
      <c r="L848" s="55" t="str">
        <f aca="false">IF(M848="","","&lt;hr&gt;"&amp;q&amp;" ")</f>
        <v/>
      </c>
      <c r="M848" s="53" t="str">
        <f aca="false">IF('Data Entry Sheet'!H849="","",TRIM('Data Entry Sheet'!H849))</f>
        <v/>
      </c>
    </row>
    <row r="849" s="73" customFormat="true" ht="22.55" hidden="false" customHeight="true" outlineLevel="0" collapsed="false">
      <c r="A849" s="55" t="str">
        <f aca="false">IF(AND(K849="",M849=""),"","AddDescription"&amp;sp&amp;q&amp;"&lt;b&gt;")</f>
        <v/>
      </c>
      <c r="B849" s="53" t="str">
        <f aca="false">IF('Data Entry Sheet'!A850="","",'Data Entry Sheet'!A850)</f>
        <v/>
      </c>
      <c r="C849" s="53" t="str">
        <f aca="false">IF('Data Entry Sheet'!B850="","",'Data Entry Sheet'!B850)</f>
        <v/>
      </c>
      <c r="D849" s="53" t="str">
        <f aca="false">IF('Data Entry Sheet'!C850="","",'Data Entry Sheet'!C850)</f>
        <v/>
      </c>
      <c r="E849" s="71" t="str">
        <f aca="false">IF(F849="","",", IMDB ")</f>
        <v/>
      </c>
      <c r="F849" s="53" t="str">
        <f aca="false">IF('Data Entry Sheet'!D850="","",'Data Entry Sheet'!D850)</f>
        <v/>
      </c>
      <c r="G849" s="53" t="str">
        <f aca="false">IF(AND(F849="",E849="",D849="",C849="",B849="",'Data Entry Sheet'!E850=""),"",", "&amp;TRIM('Data Entry Sheet'!E850)&amp;",")</f>
        <v/>
      </c>
      <c r="H849" s="55" t="str">
        <f aca="false">IF(I849="",""," &lt;a href='")</f>
        <v/>
      </c>
      <c r="I849" s="53" t="str">
        <f aca="false">IF('Data Entry Sheet'!F850="","",'Data Entry Sheet'!F850)</f>
        <v/>
      </c>
      <c r="J849" s="55" t="str">
        <f aca="false">IF(I849="","","'&gt;Trailer&lt;/a&gt;")</f>
        <v/>
      </c>
      <c r="K849" s="72" t="str">
        <f aca="false">IF('Data Entry Sheet'!G850="","",IF(RIGHT('Data Entry Sheet'!H850,3)="srt","","&lt;/b&gt; "&amp;TRIM('Data Entry Sheet'!G850)))</f>
        <v/>
      </c>
      <c r="L849" s="55" t="str">
        <f aca="false">IF(M849="","","&lt;hr&gt;"&amp;q&amp;" ")</f>
        <v/>
      </c>
      <c r="M849" s="53" t="str">
        <f aca="false">IF('Data Entry Sheet'!H850="","",TRIM('Data Entry Sheet'!H850))</f>
        <v/>
      </c>
    </row>
    <row r="850" s="73" customFormat="true" ht="22.55" hidden="false" customHeight="true" outlineLevel="0" collapsed="false">
      <c r="A850" s="55" t="str">
        <f aca="false">IF(AND(K850="",M850=""),"","AddDescription"&amp;sp&amp;q&amp;"&lt;b&gt;")</f>
        <v/>
      </c>
      <c r="B850" s="53" t="str">
        <f aca="false">IF('Data Entry Sheet'!A851="","",'Data Entry Sheet'!A851)</f>
        <v/>
      </c>
      <c r="C850" s="53" t="str">
        <f aca="false">IF('Data Entry Sheet'!B851="","",'Data Entry Sheet'!B851)</f>
        <v/>
      </c>
      <c r="D850" s="53" t="str">
        <f aca="false">IF('Data Entry Sheet'!C851="","",'Data Entry Sheet'!C851)</f>
        <v/>
      </c>
      <c r="E850" s="71" t="str">
        <f aca="false">IF(F850="","",", IMDB ")</f>
        <v/>
      </c>
      <c r="F850" s="53" t="str">
        <f aca="false">IF('Data Entry Sheet'!D851="","",'Data Entry Sheet'!D851)</f>
        <v/>
      </c>
      <c r="G850" s="53" t="str">
        <f aca="false">IF(AND(F850="",E850="",D850="",C850="",B850="",'Data Entry Sheet'!E851=""),"",", "&amp;TRIM('Data Entry Sheet'!E851)&amp;",")</f>
        <v/>
      </c>
      <c r="H850" s="55" t="str">
        <f aca="false">IF(I850="",""," &lt;a href='")</f>
        <v/>
      </c>
      <c r="I850" s="53" t="str">
        <f aca="false">IF('Data Entry Sheet'!F851="","",'Data Entry Sheet'!F851)</f>
        <v/>
      </c>
      <c r="J850" s="55" t="str">
        <f aca="false">IF(I850="","","'&gt;Trailer&lt;/a&gt;")</f>
        <v/>
      </c>
      <c r="K850" s="72" t="str">
        <f aca="false">IF('Data Entry Sheet'!G851="","",IF(RIGHT('Data Entry Sheet'!H851,3)="srt","","&lt;/b&gt; "&amp;TRIM('Data Entry Sheet'!G851)))</f>
        <v/>
      </c>
      <c r="L850" s="55" t="str">
        <f aca="false">IF(M850="","","&lt;hr&gt;"&amp;q&amp;" ")</f>
        <v/>
      </c>
      <c r="M850" s="53" t="str">
        <f aca="false">IF('Data Entry Sheet'!H851="","",TRIM('Data Entry Sheet'!H851))</f>
        <v/>
      </c>
    </row>
    <row r="851" s="73" customFormat="true" ht="22.55" hidden="false" customHeight="true" outlineLevel="0" collapsed="false">
      <c r="A851" s="55" t="str">
        <f aca="false">IF(AND(K851="",M851=""),"","AddDescription"&amp;sp&amp;q&amp;"&lt;b&gt;")</f>
        <v/>
      </c>
      <c r="B851" s="53" t="str">
        <f aca="false">IF('Data Entry Sheet'!A852="","",'Data Entry Sheet'!A852)</f>
        <v/>
      </c>
      <c r="C851" s="53" t="str">
        <f aca="false">IF('Data Entry Sheet'!B852="","",'Data Entry Sheet'!B852)</f>
        <v/>
      </c>
      <c r="D851" s="53" t="str">
        <f aca="false">IF('Data Entry Sheet'!C852="","",'Data Entry Sheet'!C852)</f>
        <v/>
      </c>
      <c r="E851" s="71" t="str">
        <f aca="false">IF(F851="","",", IMDB ")</f>
        <v/>
      </c>
      <c r="F851" s="53" t="str">
        <f aca="false">IF('Data Entry Sheet'!D852="","",'Data Entry Sheet'!D852)</f>
        <v/>
      </c>
      <c r="G851" s="53" t="str">
        <f aca="false">IF(AND(F851="",E851="",D851="",C851="",B851="",'Data Entry Sheet'!E852=""),"",", "&amp;TRIM('Data Entry Sheet'!E852)&amp;",")</f>
        <v/>
      </c>
      <c r="H851" s="55" t="str">
        <f aca="false">IF(I851="",""," &lt;a href='")</f>
        <v/>
      </c>
      <c r="I851" s="53" t="str">
        <f aca="false">IF('Data Entry Sheet'!F852="","",'Data Entry Sheet'!F852)</f>
        <v/>
      </c>
      <c r="J851" s="55" t="str">
        <f aca="false">IF(I851="","","'&gt;Trailer&lt;/a&gt;")</f>
        <v/>
      </c>
      <c r="K851" s="72" t="str">
        <f aca="false">IF('Data Entry Sheet'!G852="","",IF(RIGHT('Data Entry Sheet'!H852,3)="srt","","&lt;/b&gt; "&amp;TRIM('Data Entry Sheet'!G852)))</f>
        <v/>
      </c>
      <c r="L851" s="55" t="str">
        <f aca="false">IF(M851="","","&lt;hr&gt;"&amp;q&amp;" ")</f>
        <v/>
      </c>
      <c r="M851" s="53" t="str">
        <f aca="false">IF('Data Entry Sheet'!H852="","",TRIM('Data Entry Sheet'!H852))</f>
        <v/>
      </c>
    </row>
    <row r="852" s="73" customFormat="true" ht="22.55" hidden="false" customHeight="true" outlineLevel="0" collapsed="false">
      <c r="A852" s="55" t="str">
        <f aca="false">IF(AND(K852="",M852=""),"","AddDescription"&amp;sp&amp;q&amp;"&lt;b&gt;")</f>
        <v/>
      </c>
      <c r="B852" s="53" t="str">
        <f aca="false">IF('Data Entry Sheet'!A853="","",'Data Entry Sheet'!A853)</f>
        <v/>
      </c>
      <c r="C852" s="53" t="str">
        <f aca="false">IF('Data Entry Sheet'!B853="","",'Data Entry Sheet'!B853)</f>
        <v/>
      </c>
      <c r="D852" s="53" t="str">
        <f aca="false">IF('Data Entry Sheet'!C853="","",'Data Entry Sheet'!C853)</f>
        <v/>
      </c>
      <c r="E852" s="71" t="str">
        <f aca="false">IF(F852="","",", IMDB ")</f>
        <v/>
      </c>
      <c r="F852" s="53" t="str">
        <f aca="false">IF('Data Entry Sheet'!D853="","",'Data Entry Sheet'!D853)</f>
        <v/>
      </c>
      <c r="G852" s="53" t="str">
        <f aca="false">IF(AND(F852="",E852="",D852="",C852="",B852="",'Data Entry Sheet'!E853=""),"",", "&amp;TRIM('Data Entry Sheet'!E853)&amp;",")</f>
        <v/>
      </c>
      <c r="H852" s="55" t="str">
        <f aca="false">IF(I852="",""," &lt;a href='")</f>
        <v/>
      </c>
      <c r="I852" s="53" t="str">
        <f aca="false">IF('Data Entry Sheet'!F853="","",'Data Entry Sheet'!F853)</f>
        <v/>
      </c>
      <c r="J852" s="55" t="str">
        <f aca="false">IF(I852="","","'&gt;Trailer&lt;/a&gt;")</f>
        <v/>
      </c>
      <c r="K852" s="72" t="str">
        <f aca="false">IF('Data Entry Sheet'!G853="","",IF(RIGHT('Data Entry Sheet'!H853,3)="srt","","&lt;/b&gt; "&amp;TRIM('Data Entry Sheet'!G853)))</f>
        <v/>
      </c>
      <c r="L852" s="55" t="str">
        <f aca="false">IF(M852="","","&lt;hr&gt;"&amp;q&amp;" ")</f>
        <v/>
      </c>
      <c r="M852" s="53" t="str">
        <f aca="false">IF('Data Entry Sheet'!H853="","",TRIM('Data Entry Sheet'!H853))</f>
        <v/>
      </c>
    </row>
    <row r="853" s="73" customFormat="true" ht="22.55" hidden="false" customHeight="true" outlineLevel="0" collapsed="false">
      <c r="A853" s="55" t="str">
        <f aca="false">IF(AND(K853="",M853=""),"","AddDescription"&amp;sp&amp;q&amp;"&lt;b&gt;")</f>
        <v/>
      </c>
      <c r="B853" s="53" t="str">
        <f aca="false">IF('Data Entry Sheet'!A854="","",'Data Entry Sheet'!A854)</f>
        <v/>
      </c>
      <c r="C853" s="53" t="str">
        <f aca="false">IF('Data Entry Sheet'!B854="","",'Data Entry Sheet'!B854)</f>
        <v/>
      </c>
      <c r="D853" s="53" t="str">
        <f aca="false">IF('Data Entry Sheet'!C854="","",'Data Entry Sheet'!C854)</f>
        <v/>
      </c>
      <c r="E853" s="71" t="str">
        <f aca="false">IF(F853="","",", IMDB ")</f>
        <v/>
      </c>
      <c r="F853" s="53" t="str">
        <f aca="false">IF('Data Entry Sheet'!D854="","",'Data Entry Sheet'!D854)</f>
        <v/>
      </c>
      <c r="G853" s="53" t="str">
        <f aca="false">IF(AND(F853="",E853="",D853="",C853="",B853="",'Data Entry Sheet'!E854=""),"",", "&amp;TRIM('Data Entry Sheet'!E854)&amp;",")</f>
        <v/>
      </c>
      <c r="H853" s="55" t="str">
        <f aca="false">IF(I853="",""," &lt;a href='")</f>
        <v/>
      </c>
      <c r="I853" s="53" t="str">
        <f aca="false">IF('Data Entry Sheet'!F854="","",'Data Entry Sheet'!F854)</f>
        <v/>
      </c>
      <c r="J853" s="55" t="str">
        <f aca="false">IF(I853="","","'&gt;Trailer&lt;/a&gt;")</f>
        <v/>
      </c>
      <c r="K853" s="72" t="str">
        <f aca="false">IF('Data Entry Sheet'!G854="","",IF(RIGHT('Data Entry Sheet'!H854,3)="srt","","&lt;/b&gt; "&amp;TRIM('Data Entry Sheet'!G854)))</f>
        <v/>
      </c>
      <c r="L853" s="55" t="str">
        <f aca="false">IF(M853="","","&lt;hr&gt;"&amp;q&amp;" ")</f>
        <v/>
      </c>
      <c r="M853" s="53" t="str">
        <f aca="false">IF('Data Entry Sheet'!H854="","",TRIM('Data Entry Sheet'!H854))</f>
        <v/>
      </c>
    </row>
    <row r="854" s="73" customFormat="true" ht="22.55" hidden="false" customHeight="true" outlineLevel="0" collapsed="false">
      <c r="A854" s="55" t="str">
        <f aca="false">IF(AND(K854="",M854=""),"","AddDescription"&amp;sp&amp;q&amp;"&lt;b&gt;")</f>
        <v/>
      </c>
      <c r="B854" s="53" t="str">
        <f aca="false">IF('Data Entry Sheet'!A855="","",'Data Entry Sheet'!A855)</f>
        <v/>
      </c>
      <c r="C854" s="53" t="str">
        <f aca="false">IF('Data Entry Sheet'!B855="","",'Data Entry Sheet'!B855)</f>
        <v/>
      </c>
      <c r="D854" s="53" t="str">
        <f aca="false">IF('Data Entry Sheet'!C855="","",'Data Entry Sheet'!C855)</f>
        <v/>
      </c>
      <c r="E854" s="71" t="str">
        <f aca="false">IF(F854="","",", IMDB ")</f>
        <v/>
      </c>
      <c r="F854" s="53" t="str">
        <f aca="false">IF('Data Entry Sheet'!D855="","",'Data Entry Sheet'!D855)</f>
        <v/>
      </c>
      <c r="G854" s="53" t="str">
        <f aca="false">IF(AND(F854="",E854="",D854="",C854="",B854="",'Data Entry Sheet'!E855=""),"",", "&amp;TRIM('Data Entry Sheet'!E855)&amp;",")</f>
        <v/>
      </c>
      <c r="H854" s="55" t="str">
        <f aca="false">IF(I854="",""," &lt;a href='")</f>
        <v/>
      </c>
      <c r="I854" s="53" t="str">
        <f aca="false">IF('Data Entry Sheet'!F855="","",'Data Entry Sheet'!F855)</f>
        <v/>
      </c>
      <c r="J854" s="55" t="str">
        <f aca="false">IF(I854="","","'&gt;Trailer&lt;/a&gt;")</f>
        <v/>
      </c>
      <c r="K854" s="72" t="str">
        <f aca="false">IF('Data Entry Sheet'!G855="","",IF(RIGHT('Data Entry Sheet'!H855,3)="srt","","&lt;/b&gt; "&amp;TRIM('Data Entry Sheet'!G855)))</f>
        <v/>
      </c>
      <c r="L854" s="55" t="str">
        <f aca="false">IF(M854="","","&lt;hr&gt;"&amp;q&amp;" ")</f>
        <v/>
      </c>
      <c r="M854" s="53" t="str">
        <f aca="false">IF('Data Entry Sheet'!H855="","",TRIM('Data Entry Sheet'!H855))</f>
        <v/>
      </c>
    </row>
    <row r="855" s="73" customFormat="true" ht="22.55" hidden="false" customHeight="true" outlineLevel="0" collapsed="false">
      <c r="A855" s="55" t="str">
        <f aca="false">IF(AND(K855="",M855=""),"","AddDescription"&amp;sp&amp;q&amp;"&lt;b&gt;")</f>
        <v/>
      </c>
      <c r="B855" s="53" t="str">
        <f aca="false">IF('Data Entry Sheet'!A856="","",'Data Entry Sheet'!A856)</f>
        <v/>
      </c>
      <c r="C855" s="53" t="str">
        <f aca="false">IF('Data Entry Sheet'!B856="","",'Data Entry Sheet'!B856)</f>
        <v/>
      </c>
      <c r="D855" s="53" t="str">
        <f aca="false">IF('Data Entry Sheet'!C856="","",'Data Entry Sheet'!C856)</f>
        <v/>
      </c>
      <c r="E855" s="71" t="str">
        <f aca="false">IF(F855="","",", IMDB ")</f>
        <v/>
      </c>
      <c r="F855" s="53" t="str">
        <f aca="false">IF('Data Entry Sheet'!D856="","",'Data Entry Sheet'!D856)</f>
        <v/>
      </c>
      <c r="G855" s="53" t="str">
        <f aca="false">IF(AND(F855="",E855="",D855="",C855="",B855="",'Data Entry Sheet'!E856=""),"",", "&amp;TRIM('Data Entry Sheet'!E856)&amp;",")</f>
        <v/>
      </c>
      <c r="H855" s="55" t="str">
        <f aca="false">IF(I855="",""," &lt;a href='")</f>
        <v/>
      </c>
      <c r="I855" s="53" t="str">
        <f aca="false">IF('Data Entry Sheet'!F856="","",'Data Entry Sheet'!F856)</f>
        <v/>
      </c>
      <c r="J855" s="55" t="str">
        <f aca="false">IF(I855="","","'&gt;Trailer&lt;/a&gt;")</f>
        <v/>
      </c>
      <c r="K855" s="72" t="str">
        <f aca="false">IF('Data Entry Sheet'!G856="","",IF(RIGHT('Data Entry Sheet'!H856,3)="srt","","&lt;/b&gt; "&amp;TRIM('Data Entry Sheet'!G856)))</f>
        <v/>
      </c>
      <c r="L855" s="55" t="str">
        <f aca="false">IF(M855="","","&lt;hr&gt;"&amp;q&amp;" ")</f>
        <v/>
      </c>
      <c r="M855" s="53" t="str">
        <f aca="false">IF('Data Entry Sheet'!H856="","",TRIM('Data Entry Sheet'!H856))</f>
        <v/>
      </c>
    </row>
    <row r="856" s="73" customFormat="true" ht="22.55" hidden="false" customHeight="true" outlineLevel="0" collapsed="false">
      <c r="A856" s="55" t="str">
        <f aca="false">IF(AND(K856="",M856=""),"","AddDescription"&amp;sp&amp;q&amp;"&lt;b&gt;")</f>
        <v/>
      </c>
      <c r="B856" s="53" t="str">
        <f aca="false">IF('Data Entry Sheet'!A857="","",'Data Entry Sheet'!A857)</f>
        <v/>
      </c>
      <c r="C856" s="53" t="str">
        <f aca="false">IF('Data Entry Sheet'!B857="","",'Data Entry Sheet'!B857)</f>
        <v/>
      </c>
      <c r="D856" s="53" t="str">
        <f aca="false">IF('Data Entry Sheet'!C857="","",'Data Entry Sheet'!C857)</f>
        <v/>
      </c>
      <c r="E856" s="71" t="str">
        <f aca="false">IF(F856="","",", IMDB ")</f>
        <v/>
      </c>
      <c r="F856" s="53" t="str">
        <f aca="false">IF('Data Entry Sheet'!D857="","",'Data Entry Sheet'!D857)</f>
        <v/>
      </c>
      <c r="G856" s="53" t="str">
        <f aca="false">IF(AND(F856="",E856="",D856="",C856="",B856="",'Data Entry Sheet'!E857=""),"",", "&amp;TRIM('Data Entry Sheet'!E857)&amp;",")</f>
        <v/>
      </c>
      <c r="H856" s="55" t="str">
        <f aca="false">IF(I856="",""," &lt;a href='")</f>
        <v/>
      </c>
      <c r="I856" s="53" t="str">
        <f aca="false">IF('Data Entry Sheet'!F857="","",'Data Entry Sheet'!F857)</f>
        <v/>
      </c>
      <c r="J856" s="55" t="str">
        <f aca="false">IF(I856="","","'&gt;Trailer&lt;/a&gt;")</f>
        <v/>
      </c>
      <c r="K856" s="72" t="str">
        <f aca="false">IF('Data Entry Sheet'!G857="","",IF(RIGHT('Data Entry Sheet'!H857,3)="srt","","&lt;/b&gt; "&amp;TRIM('Data Entry Sheet'!G857)))</f>
        <v/>
      </c>
      <c r="L856" s="55" t="str">
        <f aca="false">IF(M856="","","&lt;hr&gt;"&amp;q&amp;" ")</f>
        <v/>
      </c>
      <c r="M856" s="53" t="str">
        <f aca="false">IF('Data Entry Sheet'!H857="","",TRIM('Data Entry Sheet'!H857))</f>
        <v/>
      </c>
    </row>
    <row r="857" s="73" customFormat="true" ht="22.55" hidden="false" customHeight="true" outlineLevel="0" collapsed="false">
      <c r="A857" s="55" t="str">
        <f aca="false">IF(AND(K857="",M857=""),"","AddDescription"&amp;sp&amp;q&amp;"&lt;b&gt;")</f>
        <v/>
      </c>
      <c r="B857" s="53" t="str">
        <f aca="false">IF('Data Entry Sheet'!A858="","",'Data Entry Sheet'!A858)</f>
        <v/>
      </c>
      <c r="C857" s="53" t="str">
        <f aca="false">IF('Data Entry Sheet'!B858="","",'Data Entry Sheet'!B858)</f>
        <v/>
      </c>
      <c r="D857" s="53" t="str">
        <f aca="false">IF('Data Entry Sheet'!C858="","",'Data Entry Sheet'!C858)</f>
        <v/>
      </c>
      <c r="E857" s="71" t="str">
        <f aca="false">IF(F857="","",", IMDB ")</f>
        <v/>
      </c>
      <c r="F857" s="53" t="str">
        <f aca="false">IF('Data Entry Sheet'!D858="","",'Data Entry Sheet'!D858)</f>
        <v/>
      </c>
      <c r="G857" s="53" t="str">
        <f aca="false">IF(AND(F857="",E857="",D857="",C857="",B857="",'Data Entry Sheet'!E858=""),"",", "&amp;TRIM('Data Entry Sheet'!E858)&amp;",")</f>
        <v/>
      </c>
      <c r="H857" s="55" t="str">
        <f aca="false">IF(I857="",""," &lt;a href='")</f>
        <v/>
      </c>
      <c r="I857" s="53" t="str">
        <f aca="false">IF('Data Entry Sheet'!F858="","",'Data Entry Sheet'!F858)</f>
        <v/>
      </c>
      <c r="J857" s="55" t="str">
        <f aca="false">IF(I857="","","'&gt;Trailer&lt;/a&gt;")</f>
        <v/>
      </c>
      <c r="K857" s="72" t="str">
        <f aca="false">IF('Data Entry Sheet'!G858="","",IF(RIGHT('Data Entry Sheet'!H858,3)="srt","","&lt;/b&gt; "&amp;TRIM('Data Entry Sheet'!G858)))</f>
        <v/>
      </c>
      <c r="L857" s="55" t="str">
        <f aca="false">IF(M857="","","&lt;hr&gt;"&amp;q&amp;" ")</f>
        <v/>
      </c>
      <c r="M857" s="53" t="str">
        <f aca="false">IF('Data Entry Sheet'!H858="","",TRIM('Data Entry Sheet'!H858))</f>
        <v/>
      </c>
    </row>
    <row r="858" s="73" customFormat="true" ht="22.55" hidden="false" customHeight="true" outlineLevel="0" collapsed="false">
      <c r="A858" s="55" t="str">
        <f aca="false">IF(AND(K858="",M858=""),"","AddDescription"&amp;sp&amp;q&amp;"&lt;b&gt;")</f>
        <v/>
      </c>
      <c r="B858" s="53" t="str">
        <f aca="false">IF('Data Entry Sheet'!A859="","",'Data Entry Sheet'!A859)</f>
        <v/>
      </c>
      <c r="C858" s="53" t="str">
        <f aca="false">IF('Data Entry Sheet'!B859="","",'Data Entry Sheet'!B859)</f>
        <v/>
      </c>
      <c r="D858" s="53" t="str">
        <f aca="false">IF('Data Entry Sheet'!C859="","",'Data Entry Sheet'!C859)</f>
        <v/>
      </c>
      <c r="E858" s="71" t="str">
        <f aca="false">IF(F858="","",", IMDB ")</f>
        <v/>
      </c>
      <c r="F858" s="53" t="str">
        <f aca="false">IF('Data Entry Sheet'!D859="","",'Data Entry Sheet'!D859)</f>
        <v/>
      </c>
      <c r="G858" s="53" t="str">
        <f aca="false">IF(AND(F858="",E858="",D858="",C858="",B858="",'Data Entry Sheet'!E859=""),"",", "&amp;TRIM('Data Entry Sheet'!E859)&amp;",")</f>
        <v/>
      </c>
      <c r="H858" s="55" t="str">
        <f aca="false">IF(I858="",""," &lt;a href='")</f>
        <v/>
      </c>
      <c r="I858" s="53" t="str">
        <f aca="false">IF('Data Entry Sheet'!F859="","",'Data Entry Sheet'!F859)</f>
        <v/>
      </c>
      <c r="J858" s="55" t="str">
        <f aca="false">IF(I858="","","'&gt;Trailer&lt;/a&gt;")</f>
        <v/>
      </c>
      <c r="K858" s="72" t="str">
        <f aca="false">IF('Data Entry Sheet'!G859="","",IF(RIGHT('Data Entry Sheet'!H859,3)="srt","","&lt;/b&gt; "&amp;TRIM('Data Entry Sheet'!G859)))</f>
        <v/>
      </c>
      <c r="L858" s="55" t="str">
        <f aca="false">IF(M858="","","&lt;hr&gt;"&amp;q&amp;" ")</f>
        <v/>
      </c>
      <c r="M858" s="53" t="str">
        <f aca="false">IF('Data Entry Sheet'!H859="","",TRIM('Data Entry Sheet'!H859))</f>
        <v/>
      </c>
    </row>
    <row r="859" s="73" customFormat="true" ht="22.55" hidden="false" customHeight="true" outlineLevel="0" collapsed="false">
      <c r="A859" s="55" t="str">
        <f aca="false">IF(AND(K859="",M859=""),"","AddDescription"&amp;sp&amp;q&amp;"&lt;b&gt;")</f>
        <v/>
      </c>
      <c r="B859" s="53" t="str">
        <f aca="false">IF('Data Entry Sheet'!A860="","",'Data Entry Sheet'!A860)</f>
        <v/>
      </c>
      <c r="C859" s="53" t="str">
        <f aca="false">IF('Data Entry Sheet'!B860="","",'Data Entry Sheet'!B860)</f>
        <v/>
      </c>
      <c r="D859" s="53" t="str">
        <f aca="false">IF('Data Entry Sheet'!C860="","",'Data Entry Sheet'!C860)</f>
        <v/>
      </c>
      <c r="E859" s="71" t="str">
        <f aca="false">IF(F859="","",", IMDB ")</f>
        <v/>
      </c>
      <c r="F859" s="53" t="str">
        <f aca="false">IF('Data Entry Sheet'!D860="","",'Data Entry Sheet'!D860)</f>
        <v/>
      </c>
      <c r="G859" s="53" t="str">
        <f aca="false">IF(AND(F859="",E859="",D859="",C859="",B859="",'Data Entry Sheet'!E860=""),"",", "&amp;TRIM('Data Entry Sheet'!E860)&amp;",")</f>
        <v/>
      </c>
      <c r="H859" s="55" t="str">
        <f aca="false">IF(I859="",""," &lt;a href='")</f>
        <v/>
      </c>
      <c r="I859" s="53" t="str">
        <f aca="false">IF('Data Entry Sheet'!F860="","",'Data Entry Sheet'!F860)</f>
        <v/>
      </c>
      <c r="J859" s="55" t="str">
        <f aca="false">IF(I859="","","'&gt;Trailer&lt;/a&gt;")</f>
        <v/>
      </c>
      <c r="K859" s="72" t="str">
        <f aca="false">IF('Data Entry Sheet'!G860="","",IF(RIGHT('Data Entry Sheet'!H860,3)="srt","","&lt;/b&gt; "&amp;TRIM('Data Entry Sheet'!G860)))</f>
        <v/>
      </c>
      <c r="L859" s="55" t="str">
        <f aca="false">IF(M859="","","&lt;hr&gt;"&amp;q&amp;" ")</f>
        <v/>
      </c>
      <c r="M859" s="53" t="str">
        <f aca="false">IF('Data Entry Sheet'!H860="","",TRIM('Data Entry Sheet'!H860))</f>
        <v/>
      </c>
    </row>
    <row r="860" s="73" customFormat="true" ht="22.55" hidden="false" customHeight="true" outlineLevel="0" collapsed="false">
      <c r="A860" s="55" t="str">
        <f aca="false">IF(AND(K860="",M860=""),"","AddDescription"&amp;sp&amp;q&amp;"&lt;b&gt;")</f>
        <v/>
      </c>
      <c r="B860" s="53" t="str">
        <f aca="false">IF('Data Entry Sheet'!A861="","",'Data Entry Sheet'!A861)</f>
        <v/>
      </c>
      <c r="C860" s="53" t="str">
        <f aca="false">IF('Data Entry Sheet'!B861="","",'Data Entry Sheet'!B861)</f>
        <v/>
      </c>
      <c r="D860" s="53" t="str">
        <f aca="false">IF('Data Entry Sheet'!C861="","",'Data Entry Sheet'!C861)</f>
        <v/>
      </c>
      <c r="E860" s="71" t="str">
        <f aca="false">IF(F860="","",", IMDB ")</f>
        <v/>
      </c>
      <c r="F860" s="53" t="str">
        <f aca="false">IF('Data Entry Sheet'!D861="","",'Data Entry Sheet'!D861)</f>
        <v/>
      </c>
      <c r="G860" s="53" t="str">
        <f aca="false">IF(AND(F860="",E860="",D860="",C860="",B860="",'Data Entry Sheet'!E861=""),"",", "&amp;TRIM('Data Entry Sheet'!E861)&amp;",")</f>
        <v/>
      </c>
      <c r="H860" s="55" t="str">
        <f aca="false">IF(I860="",""," &lt;a href='")</f>
        <v/>
      </c>
      <c r="I860" s="53" t="str">
        <f aca="false">IF('Data Entry Sheet'!F861="","",'Data Entry Sheet'!F861)</f>
        <v/>
      </c>
      <c r="J860" s="55" t="str">
        <f aca="false">IF(I860="","","'&gt;Trailer&lt;/a&gt;")</f>
        <v/>
      </c>
      <c r="K860" s="72" t="str">
        <f aca="false">IF('Data Entry Sheet'!G861="","",IF(RIGHT('Data Entry Sheet'!H861,3)="srt","","&lt;/b&gt; "&amp;TRIM('Data Entry Sheet'!G861)))</f>
        <v/>
      </c>
      <c r="L860" s="55" t="str">
        <f aca="false">IF(M860="","","&lt;hr&gt;"&amp;q&amp;" ")</f>
        <v/>
      </c>
      <c r="M860" s="53" t="str">
        <f aca="false">IF('Data Entry Sheet'!H861="","",TRIM('Data Entry Sheet'!H861))</f>
        <v/>
      </c>
    </row>
    <row r="861" s="73" customFormat="true" ht="22.55" hidden="false" customHeight="true" outlineLevel="0" collapsed="false">
      <c r="A861" s="55" t="str">
        <f aca="false">IF(AND(K861="",M861=""),"","AddDescription"&amp;sp&amp;q&amp;"&lt;b&gt;")</f>
        <v/>
      </c>
      <c r="B861" s="53" t="str">
        <f aca="false">IF('Data Entry Sheet'!A862="","",'Data Entry Sheet'!A862)</f>
        <v/>
      </c>
      <c r="C861" s="53" t="str">
        <f aca="false">IF('Data Entry Sheet'!B862="","",'Data Entry Sheet'!B862)</f>
        <v/>
      </c>
      <c r="D861" s="53" t="str">
        <f aca="false">IF('Data Entry Sheet'!C862="","",'Data Entry Sheet'!C862)</f>
        <v/>
      </c>
      <c r="E861" s="71" t="str">
        <f aca="false">IF(F861="","",", IMDB ")</f>
        <v/>
      </c>
      <c r="F861" s="53" t="str">
        <f aca="false">IF('Data Entry Sheet'!D862="","",'Data Entry Sheet'!D862)</f>
        <v/>
      </c>
      <c r="G861" s="53" t="str">
        <f aca="false">IF(AND(F861="",E861="",D861="",C861="",B861="",'Data Entry Sheet'!E862=""),"",", "&amp;TRIM('Data Entry Sheet'!E862)&amp;",")</f>
        <v/>
      </c>
      <c r="H861" s="55" t="str">
        <f aca="false">IF(I861="",""," &lt;a href='")</f>
        <v/>
      </c>
      <c r="I861" s="53" t="str">
        <f aca="false">IF('Data Entry Sheet'!F862="","",'Data Entry Sheet'!F862)</f>
        <v/>
      </c>
      <c r="J861" s="55" t="str">
        <f aca="false">IF(I861="","","'&gt;Trailer&lt;/a&gt;")</f>
        <v/>
      </c>
      <c r="K861" s="72" t="str">
        <f aca="false">IF('Data Entry Sheet'!G862="","",IF(RIGHT('Data Entry Sheet'!H862,3)="srt","","&lt;/b&gt; "&amp;TRIM('Data Entry Sheet'!G862)))</f>
        <v/>
      </c>
      <c r="L861" s="55" t="str">
        <f aca="false">IF(M861="","","&lt;hr&gt;"&amp;q&amp;" ")</f>
        <v/>
      </c>
      <c r="M861" s="53" t="str">
        <f aca="false">IF('Data Entry Sheet'!H862="","",TRIM('Data Entry Sheet'!H862))</f>
        <v/>
      </c>
    </row>
    <row r="862" s="73" customFormat="true" ht="22.55" hidden="false" customHeight="true" outlineLevel="0" collapsed="false">
      <c r="A862" s="55" t="str">
        <f aca="false">IF(AND(K862="",M862=""),"","AddDescription"&amp;sp&amp;q&amp;"&lt;b&gt;")</f>
        <v/>
      </c>
      <c r="B862" s="53" t="str">
        <f aca="false">IF('Data Entry Sheet'!A863="","",'Data Entry Sheet'!A863)</f>
        <v/>
      </c>
      <c r="C862" s="53" t="str">
        <f aca="false">IF('Data Entry Sheet'!B863="","",'Data Entry Sheet'!B863)</f>
        <v/>
      </c>
      <c r="D862" s="53" t="str">
        <f aca="false">IF('Data Entry Sheet'!C863="","",'Data Entry Sheet'!C863)</f>
        <v/>
      </c>
      <c r="E862" s="71" t="str">
        <f aca="false">IF(F862="","",", IMDB ")</f>
        <v/>
      </c>
      <c r="F862" s="53" t="str">
        <f aca="false">IF('Data Entry Sheet'!D863="","",'Data Entry Sheet'!D863)</f>
        <v/>
      </c>
      <c r="G862" s="53" t="str">
        <f aca="false">IF(AND(F862="",E862="",D862="",C862="",B862="",'Data Entry Sheet'!E863=""),"",", "&amp;TRIM('Data Entry Sheet'!E863)&amp;",")</f>
        <v/>
      </c>
      <c r="H862" s="55" t="str">
        <f aca="false">IF(I862="",""," &lt;a href='")</f>
        <v/>
      </c>
      <c r="I862" s="53" t="str">
        <f aca="false">IF('Data Entry Sheet'!F863="","",'Data Entry Sheet'!F863)</f>
        <v/>
      </c>
      <c r="J862" s="55" t="str">
        <f aca="false">IF(I862="","","'&gt;Trailer&lt;/a&gt;")</f>
        <v/>
      </c>
      <c r="K862" s="72" t="str">
        <f aca="false">IF('Data Entry Sheet'!G863="","",IF(RIGHT('Data Entry Sheet'!H863,3)="srt","","&lt;/b&gt; "&amp;TRIM('Data Entry Sheet'!G863)))</f>
        <v/>
      </c>
      <c r="L862" s="55" t="str">
        <f aca="false">IF(M862="","","&lt;hr&gt;"&amp;q&amp;" ")</f>
        <v/>
      </c>
      <c r="M862" s="53" t="str">
        <f aca="false">IF('Data Entry Sheet'!H863="","",TRIM('Data Entry Sheet'!H863))</f>
        <v/>
      </c>
    </row>
    <row r="863" s="73" customFormat="true" ht="22.55" hidden="false" customHeight="true" outlineLevel="0" collapsed="false">
      <c r="A863" s="55" t="str">
        <f aca="false">IF(AND(K863="",M863=""),"","AddDescription"&amp;sp&amp;q&amp;"&lt;b&gt;")</f>
        <v/>
      </c>
      <c r="B863" s="53" t="str">
        <f aca="false">IF('Data Entry Sheet'!A864="","",'Data Entry Sheet'!A864)</f>
        <v/>
      </c>
      <c r="C863" s="53" t="str">
        <f aca="false">IF('Data Entry Sheet'!B864="","",'Data Entry Sheet'!B864)</f>
        <v/>
      </c>
      <c r="D863" s="53" t="str">
        <f aca="false">IF('Data Entry Sheet'!C864="","",'Data Entry Sheet'!C864)</f>
        <v/>
      </c>
      <c r="E863" s="71" t="str">
        <f aca="false">IF(F863="","",", IMDB ")</f>
        <v/>
      </c>
      <c r="F863" s="53" t="str">
        <f aca="false">IF('Data Entry Sheet'!D864="","",'Data Entry Sheet'!D864)</f>
        <v/>
      </c>
      <c r="G863" s="53" t="str">
        <f aca="false">IF(AND(F863="",E863="",D863="",C863="",B863="",'Data Entry Sheet'!E864=""),"",", "&amp;TRIM('Data Entry Sheet'!E864)&amp;",")</f>
        <v/>
      </c>
      <c r="H863" s="55" t="str">
        <f aca="false">IF(I863="",""," &lt;a href='")</f>
        <v/>
      </c>
      <c r="I863" s="53" t="str">
        <f aca="false">IF('Data Entry Sheet'!F864="","",'Data Entry Sheet'!F864)</f>
        <v/>
      </c>
      <c r="J863" s="55" t="str">
        <f aca="false">IF(I863="","","'&gt;Trailer&lt;/a&gt;")</f>
        <v/>
      </c>
      <c r="K863" s="72" t="str">
        <f aca="false">IF('Data Entry Sheet'!G864="","",IF(RIGHT('Data Entry Sheet'!H864,3)="srt","","&lt;/b&gt; "&amp;TRIM('Data Entry Sheet'!G864)))</f>
        <v/>
      </c>
      <c r="L863" s="55" t="str">
        <f aca="false">IF(M863="","","&lt;hr&gt;"&amp;q&amp;" ")</f>
        <v/>
      </c>
      <c r="M863" s="53" t="str">
        <f aca="false">IF('Data Entry Sheet'!H864="","",TRIM('Data Entry Sheet'!H864))</f>
        <v/>
      </c>
    </row>
    <row r="864" s="73" customFormat="true" ht="22.55" hidden="false" customHeight="true" outlineLevel="0" collapsed="false">
      <c r="A864" s="55" t="str">
        <f aca="false">IF(AND(K864="",M864=""),"","AddDescription"&amp;sp&amp;q&amp;"&lt;b&gt;")</f>
        <v/>
      </c>
      <c r="B864" s="53" t="str">
        <f aca="false">IF('Data Entry Sheet'!A865="","",'Data Entry Sheet'!A865)</f>
        <v/>
      </c>
      <c r="C864" s="53" t="str">
        <f aca="false">IF('Data Entry Sheet'!B865="","",'Data Entry Sheet'!B865)</f>
        <v/>
      </c>
      <c r="D864" s="53" t="str">
        <f aca="false">IF('Data Entry Sheet'!C865="","",'Data Entry Sheet'!C865)</f>
        <v/>
      </c>
      <c r="E864" s="71" t="str">
        <f aca="false">IF(F864="","",", IMDB ")</f>
        <v/>
      </c>
      <c r="F864" s="53" t="str">
        <f aca="false">IF('Data Entry Sheet'!D865="","",'Data Entry Sheet'!D865)</f>
        <v/>
      </c>
      <c r="G864" s="53" t="str">
        <f aca="false">IF(AND(F864="",E864="",D864="",C864="",B864="",'Data Entry Sheet'!E865=""),"",", "&amp;TRIM('Data Entry Sheet'!E865)&amp;",")</f>
        <v/>
      </c>
      <c r="H864" s="55" t="str">
        <f aca="false">IF(I864="",""," &lt;a href='")</f>
        <v/>
      </c>
      <c r="I864" s="53" t="str">
        <f aca="false">IF('Data Entry Sheet'!F865="","",'Data Entry Sheet'!F865)</f>
        <v/>
      </c>
      <c r="J864" s="55" t="str">
        <f aca="false">IF(I864="","","'&gt;Trailer&lt;/a&gt;")</f>
        <v/>
      </c>
      <c r="K864" s="72" t="str">
        <f aca="false">IF('Data Entry Sheet'!G865="","",IF(RIGHT('Data Entry Sheet'!H865,3)="srt","","&lt;/b&gt; "&amp;TRIM('Data Entry Sheet'!G865)))</f>
        <v/>
      </c>
      <c r="L864" s="55" t="str">
        <f aca="false">IF(M864="","","&lt;hr&gt;"&amp;q&amp;" ")</f>
        <v/>
      </c>
      <c r="M864" s="53" t="str">
        <f aca="false">IF('Data Entry Sheet'!H865="","",TRIM('Data Entry Sheet'!H865))</f>
        <v/>
      </c>
    </row>
    <row r="865" s="73" customFormat="true" ht="22.55" hidden="false" customHeight="true" outlineLevel="0" collapsed="false">
      <c r="A865" s="55" t="str">
        <f aca="false">IF(AND(K865="",M865=""),"","AddDescription"&amp;sp&amp;q&amp;"&lt;b&gt;")</f>
        <v/>
      </c>
      <c r="B865" s="53" t="str">
        <f aca="false">IF('Data Entry Sheet'!A866="","",'Data Entry Sheet'!A866)</f>
        <v/>
      </c>
      <c r="C865" s="53" t="str">
        <f aca="false">IF('Data Entry Sheet'!B866="","",'Data Entry Sheet'!B866)</f>
        <v/>
      </c>
      <c r="D865" s="53" t="str">
        <f aca="false">IF('Data Entry Sheet'!C866="","",'Data Entry Sheet'!C866)</f>
        <v/>
      </c>
      <c r="E865" s="71" t="str">
        <f aca="false">IF(F865="","",", IMDB ")</f>
        <v/>
      </c>
      <c r="F865" s="53" t="str">
        <f aca="false">IF('Data Entry Sheet'!D866="","",'Data Entry Sheet'!D866)</f>
        <v/>
      </c>
      <c r="G865" s="53" t="str">
        <f aca="false">IF(AND(F865="",E865="",D865="",C865="",B865="",'Data Entry Sheet'!E866=""),"",", "&amp;TRIM('Data Entry Sheet'!E866)&amp;",")</f>
        <v/>
      </c>
      <c r="H865" s="55" t="str">
        <f aca="false">IF(I865="",""," &lt;a href='")</f>
        <v/>
      </c>
      <c r="I865" s="53" t="str">
        <f aca="false">IF('Data Entry Sheet'!F866="","",'Data Entry Sheet'!F866)</f>
        <v/>
      </c>
      <c r="J865" s="55" t="str">
        <f aca="false">IF(I865="","","'&gt;Trailer&lt;/a&gt;")</f>
        <v/>
      </c>
      <c r="K865" s="72" t="str">
        <f aca="false">IF('Data Entry Sheet'!G866="","",IF(RIGHT('Data Entry Sheet'!H866,3)="srt","","&lt;/b&gt; "&amp;TRIM('Data Entry Sheet'!G866)))</f>
        <v/>
      </c>
      <c r="L865" s="55" t="str">
        <f aca="false">IF(M865="","","&lt;hr&gt;"&amp;q&amp;" ")</f>
        <v/>
      </c>
      <c r="M865" s="53" t="str">
        <f aca="false">IF('Data Entry Sheet'!H866="","",TRIM('Data Entry Sheet'!H866))</f>
        <v/>
      </c>
    </row>
    <row r="866" s="73" customFormat="true" ht="22.55" hidden="false" customHeight="true" outlineLevel="0" collapsed="false">
      <c r="A866" s="55" t="str">
        <f aca="false">IF(AND(K866="",M866=""),"","AddDescription"&amp;sp&amp;q&amp;"&lt;b&gt;")</f>
        <v/>
      </c>
      <c r="B866" s="53" t="str">
        <f aca="false">IF('Data Entry Sheet'!A867="","",'Data Entry Sheet'!A867)</f>
        <v/>
      </c>
      <c r="C866" s="53" t="str">
        <f aca="false">IF('Data Entry Sheet'!B867="","",'Data Entry Sheet'!B867)</f>
        <v/>
      </c>
      <c r="D866" s="53" t="str">
        <f aca="false">IF('Data Entry Sheet'!C867="","",'Data Entry Sheet'!C867)</f>
        <v/>
      </c>
      <c r="E866" s="71" t="str">
        <f aca="false">IF(F866="","",", IMDB ")</f>
        <v/>
      </c>
      <c r="F866" s="53" t="str">
        <f aca="false">IF('Data Entry Sheet'!D867="","",'Data Entry Sheet'!D867)</f>
        <v/>
      </c>
      <c r="G866" s="53" t="str">
        <f aca="false">IF(AND(F866="",E866="",D866="",C866="",B866="",'Data Entry Sheet'!E867=""),"",", "&amp;TRIM('Data Entry Sheet'!E867)&amp;",")</f>
        <v/>
      </c>
      <c r="H866" s="55" t="str">
        <f aca="false">IF(I866="",""," &lt;a href='")</f>
        <v/>
      </c>
      <c r="I866" s="53" t="str">
        <f aca="false">IF('Data Entry Sheet'!F867="","",'Data Entry Sheet'!F867)</f>
        <v/>
      </c>
      <c r="J866" s="55" t="str">
        <f aca="false">IF(I866="","","'&gt;Trailer&lt;/a&gt;")</f>
        <v/>
      </c>
      <c r="K866" s="72" t="str">
        <f aca="false">IF('Data Entry Sheet'!G867="","",IF(RIGHT('Data Entry Sheet'!H867,3)="srt","","&lt;/b&gt; "&amp;TRIM('Data Entry Sheet'!G867)))</f>
        <v/>
      </c>
      <c r="L866" s="55" t="str">
        <f aca="false">IF(M866="","","&lt;hr&gt;"&amp;q&amp;" ")</f>
        <v/>
      </c>
      <c r="M866" s="53" t="str">
        <f aca="false">IF('Data Entry Sheet'!H867="","",TRIM('Data Entry Sheet'!H867))</f>
        <v/>
      </c>
    </row>
    <row r="867" s="73" customFormat="true" ht="22.55" hidden="false" customHeight="true" outlineLevel="0" collapsed="false">
      <c r="A867" s="55" t="str">
        <f aca="false">IF(AND(K867="",M867=""),"","AddDescription"&amp;sp&amp;q&amp;"&lt;b&gt;")</f>
        <v/>
      </c>
      <c r="B867" s="53" t="str">
        <f aca="false">IF('Data Entry Sheet'!A868="","",'Data Entry Sheet'!A868)</f>
        <v/>
      </c>
      <c r="C867" s="53" t="str">
        <f aca="false">IF('Data Entry Sheet'!B868="","",'Data Entry Sheet'!B868)</f>
        <v/>
      </c>
      <c r="D867" s="53" t="str">
        <f aca="false">IF('Data Entry Sheet'!C868="","",'Data Entry Sheet'!C868)</f>
        <v/>
      </c>
      <c r="E867" s="71" t="str">
        <f aca="false">IF(F867="","",", IMDB ")</f>
        <v/>
      </c>
      <c r="F867" s="53" t="str">
        <f aca="false">IF('Data Entry Sheet'!D868="","",'Data Entry Sheet'!D868)</f>
        <v/>
      </c>
      <c r="G867" s="53" t="str">
        <f aca="false">IF(AND(F867="",E867="",D867="",C867="",B867="",'Data Entry Sheet'!E868=""),"",", "&amp;TRIM('Data Entry Sheet'!E868)&amp;",")</f>
        <v/>
      </c>
      <c r="H867" s="55" t="str">
        <f aca="false">IF(I867="",""," &lt;a href='")</f>
        <v/>
      </c>
      <c r="I867" s="53" t="str">
        <f aca="false">IF('Data Entry Sheet'!F868="","",'Data Entry Sheet'!F868)</f>
        <v/>
      </c>
      <c r="J867" s="55" t="str">
        <f aca="false">IF(I867="","","'&gt;Trailer&lt;/a&gt;")</f>
        <v/>
      </c>
      <c r="K867" s="72" t="str">
        <f aca="false">IF('Data Entry Sheet'!G868="","",IF(RIGHT('Data Entry Sheet'!H868,3)="srt","","&lt;/b&gt; "&amp;TRIM('Data Entry Sheet'!G868)))</f>
        <v/>
      </c>
      <c r="L867" s="55" t="str">
        <f aca="false">IF(M867="","","&lt;hr&gt;"&amp;q&amp;" ")</f>
        <v/>
      </c>
      <c r="M867" s="53" t="str">
        <f aca="false">IF('Data Entry Sheet'!H868="","",TRIM('Data Entry Sheet'!H868))</f>
        <v/>
      </c>
    </row>
    <row r="868" s="73" customFormat="true" ht="22.55" hidden="false" customHeight="true" outlineLevel="0" collapsed="false">
      <c r="A868" s="55" t="str">
        <f aca="false">IF(AND(K868="",M868=""),"","AddDescription"&amp;sp&amp;q&amp;"&lt;b&gt;")</f>
        <v/>
      </c>
      <c r="B868" s="53" t="str">
        <f aca="false">IF('Data Entry Sheet'!A869="","",'Data Entry Sheet'!A869)</f>
        <v/>
      </c>
      <c r="C868" s="53" t="str">
        <f aca="false">IF('Data Entry Sheet'!B869="","",'Data Entry Sheet'!B869)</f>
        <v/>
      </c>
      <c r="D868" s="53" t="str">
        <f aca="false">IF('Data Entry Sheet'!C869="","",'Data Entry Sheet'!C869)</f>
        <v/>
      </c>
      <c r="E868" s="71" t="str">
        <f aca="false">IF(F868="","",", IMDB ")</f>
        <v/>
      </c>
      <c r="F868" s="53" t="str">
        <f aca="false">IF('Data Entry Sheet'!D869="","",'Data Entry Sheet'!D869)</f>
        <v/>
      </c>
      <c r="G868" s="53" t="str">
        <f aca="false">IF(AND(F868="",E868="",D868="",C868="",B868="",'Data Entry Sheet'!E869=""),"",", "&amp;TRIM('Data Entry Sheet'!E869)&amp;",")</f>
        <v/>
      </c>
      <c r="H868" s="55" t="str">
        <f aca="false">IF(I868="",""," &lt;a href='")</f>
        <v/>
      </c>
      <c r="I868" s="53" t="str">
        <f aca="false">IF('Data Entry Sheet'!F869="","",'Data Entry Sheet'!F869)</f>
        <v/>
      </c>
      <c r="J868" s="55" t="str">
        <f aca="false">IF(I868="","","'&gt;Trailer&lt;/a&gt;")</f>
        <v/>
      </c>
      <c r="K868" s="72" t="str">
        <f aca="false">IF('Data Entry Sheet'!G869="","",IF(RIGHT('Data Entry Sheet'!H869,3)="srt","","&lt;/b&gt; "&amp;TRIM('Data Entry Sheet'!G869)))</f>
        <v/>
      </c>
      <c r="L868" s="55" t="str">
        <f aca="false">IF(M868="","","&lt;hr&gt;"&amp;q&amp;" ")</f>
        <v/>
      </c>
      <c r="M868" s="53" t="str">
        <f aca="false">IF('Data Entry Sheet'!H869="","",TRIM('Data Entry Sheet'!H869))</f>
        <v/>
      </c>
    </row>
    <row r="869" s="73" customFormat="true" ht="22.55" hidden="false" customHeight="true" outlineLevel="0" collapsed="false">
      <c r="A869" s="55" t="str">
        <f aca="false">IF(AND(K869="",M869=""),"","AddDescription"&amp;sp&amp;q&amp;"&lt;b&gt;")</f>
        <v/>
      </c>
      <c r="B869" s="53" t="str">
        <f aca="false">IF('Data Entry Sheet'!A870="","",'Data Entry Sheet'!A870)</f>
        <v/>
      </c>
      <c r="C869" s="53" t="str">
        <f aca="false">IF('Data Entry Sheet'!B870="","",'Data Entry Sheet'!B870)</f>
        <v/>
      </c>
      <c r="D869" s="53" t="str">
        <f aca="false">IF('Data Entry Sheet'!C870="","",'Data Entry Sheet'!C870)</f>
        <v/>
      </c>
      <c r="E869" s="71" t="str">
        <f aca="false">IF(F869="","",", IMDB ")</f>
        <v/>
      </c>
      <c r="F869" s="53" t="str">
        <f aca="false">IF('Data Entry Sheet'!D870="","",'Data Entry Sheet'!D870)</f>
        <v/>
      </c>
      <c r="G869" s="53" t="str">
        <f aca="false">IF(AND(F869="",E869="",D869="",C869="",B869="",'Data Entry Sheet'!E870=""),"",", "&amp;TRIM('Data Entry Sheet'!E870)&amp;",")</f>
        <v/>
      </c>
      <c r="H869" s="55" t="str">
        <f aca="false">IF(I869="",""," &lt;a href='")</f>
        <v/>
      </c>
      <c r="I869" s="53" t="str">
        <f aca="false">IF('Data Entry Sheet'!F870="","",'Data Entry Sheet'!F870)</f>
        <v/>
      </c>
      <c r="J869" s="55" t="str">
        <f aca="false">IF(I869="","","'&gt;Trailer&lt;/a&gt;")</f>
        <v/>
      </c>
      <c r="K869" s="72" t="str">
        <f aca="false">IF('Data Entry Sheet'!G870="","",IF(RIGHT('Data Entry Sheet'!H870,3)="srt","","&lt;/b&gt; "&amp;TRIM('Data Entry Sheet'!G870)))</f>
        <v/>
      </c>
      <c r="L869" s="55" t="str">
        <f aca="false">IF(M869="","","&lt;hr&gt;"&amp;q&amp;" ")</f>
        <v/>
      </c>
      <c r="M869" s="53" t="str">
        <f aca="false">IF('Data Entry Sheet'!H870="","",TRIM('Data Entry Sheet'!H870))</f>
        <v/>
      </c>
    </row>
    <row r="870" s="73" customFormat="true" ht="22.55" hidden="false" customHeight="true" outlineLevel="0" collapsed="false">
      <c r="A870" s="55" t="str">
        <f aca="false">IF(AND(K870="",M870=""),"","AddDescription"&amp;sp&amp;q&amp;"&lt;b&gt;")</f>
        <v/>
      </c>
      <c r="B870" s="53" t="str">
        <f aca="false">IF('Data Entry Sheet'!A871="","",'Data Entry Sheet'!A871)</f>
        <v/>
      </c>
      <c r="C870" s="53" t="str">
        <f aca="false">IF('Data Entry Sheet'!B871="","",'Data Entry Sheet'!B871)</f>
        <v/>
      </c>
      <c r="D870" s="53" t="str">
        <f aca="false">IF('Data Entry Sheet'!C871="","",'Data Entry Sheet'!C871)</f>
        <v/>
      </c>
      <c r="E870" s="71" t="str">
        <f aca="false">IF(F870="","",", IMDB ")</f>
        <v/>
      </c>
      <c r="F870" s="53" t="str">
        <f aca="false">IF('Data Entry Sheet'!D871="","",'Data Entry Sheet'!D871)</f>
        <v/>
      </c>
      <c r="G870" s="53" t="str">
        <f aca="false">IF(AND(F870="",E870="",D870="",C870="",B870="",'Data Entry Sheet'!E871=""),"",", "&amp;TRIM('Data Entry Sheet'!E871)&amp;",")</f>
        <v/>
      </c>
      <c r="H870" s="55" t="str">
        <f aca="false">IF(I870="",""," &lt;a href='")</f>
        <v/>
      </c>
      <c r="I870" s="53" t="str">
        <f aca="false">IF('Data Entry Sheet'!F871="","",'Data Entry Sheet'!F871)</f>
        <v/>
      </c>
      <c r="J870" s="55" t="str">
        <f aca="false">IF(I870="","","'&gt;Trailer&lt;/a&gt;")</f>
        <v/>
      </c>
      <c r="K870" s="72" t="str">
        <f aca="false">IF('Data Entry Sheet'!G871="","",IF(RIGHT('Data Entry Sheet'!H871,3)="srt","","&lt;/b&gt; "&amp;TRIM('Data Entry Sheet'!G871)))</f>
        <v/>
      </c>
      <c r="L870" s="55" t="str">
        <f aca="false">IF(M870="","","&lt;hr&gt;"&amp;q&amp;" ")</f>
        <v/>
      </c>
      <c r="M870" s="53" t="str">
        <f aca="false">IF('Data Entry Sheet'!H871="","",TRIM('Data Entry Sheet'!H871))</f>
        <v/>
      </c>
    </row>
    <row r="871" s="73" customFormat="true" ht="22.55" hidden="false" customHeight="true" outlineLevel="0" collapsed="false">
      <c r="A871" s="55" t="str">
        <f aca="false">IF(AND(K871="",M871=""),"","AddDescription"&amp;sp&amp;q&amp;"&lt;b&gt;")</f>
        <v/>
      </c>
      <c r="B871" s="53" t="str">
        <f aca="false">IF('Data Entry Sheet'!A872="","",'Data Entry Sheet'!A872)</f>
        <v/>
      </c>
      <c r="C871" s="53" t="str">
        <f aca="false">IF('Data Entry Sheet'!B872="","",'Data Entry Sheet'!B872)</f>
        <v/>
      </c>
      <c r="D871" s="53" t="str">
        <f aca="false">IF('Data Entry Sheet'!C872="","",'Data Entry Sheet'!C872)</f>
        <v/>
      </c>
      <c r="E871" s="71" t="str">
        <f aca="false">IF(F871="","",", IMDB ")</f>
        <v/>
      </c>
      <c r="F871" s="53" t="str">
        <f aca="false">IF('Data Entry Sheet'!D872="","",'Data Entry Sheet'!D872)</f>
        <v/>
      </c>
      <c r="G871" s="53" t="str">
        <f aca="false">IF(AND(F871="",E871="",D871="",C871="",B871="",'Data Entry Sheet'!E872=""),"",", "&amp;TRIM('Data Entry Sheet'!E872)&amp;",")</f>
        <v/>
      </c>
      <c r="H871" s="55" t="str">
        <f aca="false">IF(I871="",""," &lt;a href='")</f>
        <v/>
      </c>
      <c r="I871" s="53" t="str">
        <f aca="false">IF('Data Entry Sheet'!F872="","",'Data Entry Sheet'!F872)</f>
        <v/>
      </c>
      <c r="J871" s="55" t="str">
        <f aca="false">IF(I871="","","'&gt;Trailer&lt;/a&gt;")</f>
        <v/>
      </c>
      <c r="K871" s="72" t="str">
        <f aca="false">IF('Data Entry Sheet'!G872="","",IF(RIGHT('Data Entry Sheet'!H872,3)="srt","","&lt;/b&gt; "&amp;TRIM('Data Entry Sheet'!G872)))</f>
        <v/>
      </c>
      <c r="L871" s="55" t="str">
        <f aca="false">IF(M871="","","&lt;hr&gt;"&amp;q&amp;" ")</f>
        <v/>
      </c>
      <c r="M871" s="53" t="str">
        <f aca="false">IF('Data Entry Sheet'!H872="","",TRIM('Data Entry Sheet'!H872))</f>
        <v/>
      </c>
    </row>
    <row r="872" s="73" customFormat="true" ht="22.55" hidden="false" customHeight="true" outlineLevel="0" collapsed="false">
      <c r="A872" s="55" t="str">
        <f aca="false">IF(AND(K872="",M872=""),"","AddDescription"&amp;sp&amp;q&amp;"&lt;b&gt;")</f>
        <v/>
      </c>
      <c r="B872" s="53" t="str">
        <f aca="false">IF('Data Entry Sheet'!A873="","",'Data Entry Sheet'!A873)</f>
        <v/>
      </c>
      <c r="C872" s="53" t="str">
        <f aca="false">IF('Data Entry Sheet'!B873="","",'Data Entry Sheet'!B873)</f>
        <v/>
      </c>
      <c r="D872" s="53" t="str">
        <f aca="false">IF('Data Entry Sheet'!C873="","",'Data Entry Sheet'!C873)</f>
        <v/>
      </c>
      <c r="E872" s="71" t="str">
        <f aca="false">IF(F872="","",", IMDB ")</f>
        <v/>
      </c>
      <c r="F872" s="53" t="str">
        <f aca="false">IF('Data Entry Sheet'!D873="","",'Data Entry Sheet'!D873)</f>
        <v/>
      </c>
      <c r="G872" s="53" t="str">
        <f aca="false">IF(AND(F872="",E872="",D872="",C872="",B872="",'Data Entry Sheet'!E873=""),"",", "&amp;TRIM('Data Entry Sheet'!E873)&amp;",")</f>
        <v/>
      </c>
      <c r="H872" s="55" t="str">
        <f aca="false">IF(I872="",""," &lt;a href='")</f>
        <v/>
      </c>
      <c r="I872" s="53" t="str">
        <f aca="false">IF('Data Entry Sheet'!F873="","",'Data Entry Sheet'!F873)</f>
        <v/>
      </c>
      <c r="J872" s="55" t="str">
        <f aca="false">IF(I872="","","'&gt;Trailer&lt;/a&gt;")</f>
        <v/>
      </c>
      <c r="K872" s="72" t="str">
        <f aca="false">IF('Data Entry Sheet'!G873="","",IF(RIGHT('Data Entry Sheet'!H873,3)="srt","","&lt;/b&gt; "&amp;TRIM('Data Entry Sheet'!G873)))</f>
        <v/>
      </c>
      <c r="L872" s="55" t="str">
        <f aca="false">IF(M872="","","&lt;hr&gt;"&amp;q&amp;" ")</f>
        <v/>
      </c>
      <c r="M872" s="53" t="str">
        <f aca="false">IF('Data Entry Sheet'!H873="","",TRIM('Data Entry Sheet'!H873))</f>
        <v/>
      </c>
    </row>
    <row r="873" s="73" customFormat="true" ht="22.55" hidden="false" customHeight="true" outlineLevel="0" collapsed="false">
      <c r="A873" s="55" t="str">
        <f aca="false">IF(AND(K873="",M873=""),"","AddDescription"&amp;sp&amp;q&amp;"&lt;b&gt;")</f>
        <v/>
      </c>
      <c r="B873" s="53" t="str">
        <f aca="false">IF('Data Entry Sheet'!A874="","",'Data Entry Sheet'!A874)</f>
        <v/>
      </c>
      <c r="C873" s="53" t="str">
        <f aca="false">IF('Data Entry Sheet'!B874="","",'Data Entry Sheet'!B874)</f>
        <v/>
      </c>
      <c r="D873" s="53" t="str">
        <f aca="false">IF('Data Entry Sheet'!C874="","",'Data Entry Sheet'!C874)</f>
        <v/>
      </c>
      <c r="E873" s="71" t="str">
        <f aca="false">IF(F873="","",", IMDB ")</f>
        <v/>
      </c>
      <c r="F873" s="53" t="str">
        <f aca="false">IF('Data Entry Sheet'!D874="","",'Data Entry Sheet'!D874)</f>
        <v/>
      </c>
      <c r="G873" s="53" t="str">
        <f aca="false">IF(AND(F873="",E873="",D873="",C873="",B873="",'Data Entry Sheet'!E874=""),"",", "&amp;TRIM('Data Entry Sheet'!E874)&amp;",")</f>
        <v/>
      </c>
      <c r="H873" s="55" t="str">
        <f aca="false">IF(I873="",""," &lt;a href='")</f>
        <v/>
      </c>
      <c r="I873" s="53" t="str">
        <f aca="false">IF('Data Entry Sheet'!F874="","",'Data Entry Sheet'!F874)</f>
        <v/>
      </c>
      <c r="J873" s="55" t="str">
        <f aca="false">IF(I873="","","'&gt;Trailer&lt;/a&gt;")</f>
        <v/>
      </c>
      <c r="K873" s="72" t="str">
        <f aca="false">IF('Data Entry Sheet'!G874="","",IF(RIGHT('Data Entry Sheet'!H874,3)="srt","","&lt;/b&gt; "&amp;TRIM('Data Entry Sheet'!G874)))</f>
        <v/>
      </c>
      <c r="L873" s="55" t="str">
        <f aca="false">IF(M873="","","&lt;hr&gt;"&amp;q&amp;" ")</f>
        <v/>
      </c>
      <c r="M873" s="53" t="str">
        <f aca="false">IF('Data Entry Sheet'!H874="","",TRIM('Data Entry Sheet'!H874))</f>
        <v/>
      </c>
    </row>
    <row r="874" s="73" customFormat="true" ht="22.55" hidden="false" customHeight="true" outlineLevel="0" collapsed="false">
      <c r="A874" s="55" t="str">
        <f aca="false">IF(AND(K874="",M874=""),"","AddDescription"&amp;sp&amp;q&amp;"&lt;b&gt;")</f>
        <v/>
      </c>
      <c r="B874" s="53" t="str">
        <f aca="false">IF('Data Entry Sheet'!A875="","",'Data Entry Sheet'!A875)</f>
        <v/>
      </c>
      <c r="C874" s="53" t="str">
        <f aca="false">IF('Data Entry Sheet'!B875="","",'Data Entry Sheet'!B875)</f>
        <v/>
      </c>
      <c r="D874" s="53" t="str">
        <f aca="false">IF('Data Entry Sheet'!C875="","",'Data Entry Sheet'!C875)</f>
        <v/>
      </c>
      <c r="E874" s="71" t="str">
        <f aca="false">IF(F874="","",", IMDB ")</f>
        <v/>
      </c>
      <c r="F874" s="53" t="str">
        <f aca="false">IF('Data Entry Sheet'!D875="","",'Data Entry Sheet'!D875)</f>
        <v/>
      </c>
      <c r="G874" s="53" t="str">
        <f aca="false">IF(AND(F874="",E874="",D874="",C874="",B874="",'Data Entry Sheet'!E875=""),"",", "&amp;TRIM('Data Entry Sheet'!E875)&amp;",")</f>
        <v/>
      </c>
      <c r="H874" s="55" t="str">
        <f aca="false">IF(I874="",""," &lt;a href='")</f>
        <v/>
      </c>
      <c r="I874" s="53" t="str">
        <f aca="false">IF('Data Entry Sheet'!F875="","",'Data Entry Sheet'!F875)</f>
        <v/>
      </c>
      <c r="J874" s="55" t="str">
        <f aca="false">IF(I874="","","'&gt;Trailer&lt;/a&gt;")</f>
        <v/>
      </c>
      <c r="K874" s="72" t="str">
        <f aca="false">IF('Data Entry Sheet'!G875="","",IF(RIGHT('Data Entry Sheet'!H875,3)="srt","","&lt;/b&gt; "&amp;TRIM('Data Entry Sheet'!G875)))</f>
        <v/>
      </c>
      <c r="L874" s="55" t="str">
        <f aca="false">IF(M874="","","&lt;hr&gt;"&amp;q&amp;" ")</f>
        <v/>
      </c>
      <c r="M874" s="53" t="str">
        <f aca="false">IF('Data Entry Sheet'!H875="","",TRIM('Data Entry Sheet'!H875))</f>
        <v/>
      </c>
    </row>
    <row r="875" s="73" customFormat="true" ht="22.55" hidden="false" customHeight="true" outlineLevel="0" collapsed="false">
      <c r="A875" s="55" t="str">
        <f aca="false">IF(AND(K875="",M875=""),"","AddDescription"&amp;sp&amp;q&amp;"&lt;b&gt;")</f>
        <v/>
      </c>
      <c r="B875" s="53" t="str">
        <f aca="false">IF('Data Entry Sheet'!A876="","",'Data Entry Sheet'!A876)</f>
        <v/>
      </c>
      <c r="C875" s="53" t="str">
        <f aca="false">IF('Data Entry Sheet'!B876="","",'Data Entry Sheet'!B876)</f>
        <v/>
      </c>
      <c r="D875" s="53" t="str">
        <f aca="false">IF('Data Entry Sheet'!C876="","",'Data Entry Sheet'!C876)</f>
        <v/>
      </c>
      <c r="E875" s="71" t="str">
        <f aca="false">IF(F875="","",", IMDB ")</f>
        <v/>
      </c>
      <c r="F875" s="53" t="str">
        <f aca="false">IF('Data Entry Sheet'!D876="","",'Data Entry Sheet'!D876)</f>
        <v/>
      </c>
      <c r="G875" s="53" t="str">
        <f aca="false">IF(AND(F875="",E875="",D875="",C875="",B875="",'Data Entry Sheet'!E876=""),"",", "&amp;TRIM('Data Entry Sheet'!E876)&amp;",")</f>
        <v/>
      </c>
      <c r="H875" s="55" t="str">
        <f aca="false">IF(I875="",""," &lt;a href='")</f>
        <v/>
      </c>
      <c r="I875" s="53" t="str">
        <f aca="false">IF('Data Entry Sheet'!F876="","",'Data Entry Sheet'!F876)</f>
        <v/>
      </c>
      <c r="J875" s="55" t="str">
        <f aca="false">IF(I875="","","'&gt;Trailer&lt;/a&gt;")</f>
        <v/>
      </c>
      <c r="K875" s="72" t="str">
        <f aca="false">IF('Data Entry Sheet'!G876="","",IF(RIGHT('Data Entry Sheet'!H876,3)="srt","","&lt;/b&gt; "&amp;TRIM('Data Entry Sheet'!G876)))</f>
        <v/>
      </c>
      <c r="L875" s="55" t="str">
        <f aca="false">IF(M875="","","&lt;hr&gt;"&amp;q&amp;" ")</f>
        <v/>
      </c>
      <c r="M875" s="53" t="str">
        <f aca="false">IF('Data Entry Sheet'!H876="","",TRIM('Data Entry Sheet'!H876))</f>
        <v/>
      </c>
    </row>
    <row r="876" s="73" customFormat="true" ht="22.55" hidden="false" customHeight="true" outlineLevel="0" collapsed="false">
      <c r="A876" s="55" t="str">
        <f aca="false">IF(AND(K876="",M876=""),"","AddDescription"&amp;sp&amp;q&amp;"&lt;b&gt;")</f>
        <v/>
      </c>
      <c r="B876" s="53" t="str">
        <f aca="false">IF('Data Entry Sheet'!A877="","",'Data Entry Sheet'!A877)</f>
        <v/>
      </c>
      <c r="C876" s="53" t="str">
        <f aca="false">IF('Data Entry Sheet'!B877="","",'Data Entry Sheet'!B877)</f>
        <v/>
      </c>
      <c r="D876" s="53" t="str">
        <f aca="false">IF('Data Entry Sheet'!C877="","",'Data Entry Sheet'!C877)</f>
        <v/>
      </c>
      <c r="E876" s="71" t="str">
        <f aca="false">IF(F876="","",", IMDB ")</f>
        <v/>
      </c>
      <c r="F876" s="53" t="str">
        <f aca="false">IF('Data Entry Sheet'!D877="","",'Data Entry Sheet'!D877)</f>
        <v/>
      </c>
      <c r="G876" s="53" t="str">
        <f aca="false">IF(AND(F876="",E876="",D876="",C876="",B876="",'Data Entry Sheet'!E877=""),"",", "&amp;TRIM('Data Entry Sheet'!E877)&amp;",")</f>
        <v/>
      </c>
      <c r="H876" s="55" t="str">
        <f aca="false">IF(I876="",""," &lt;a href='")</f>
        <v/>
      </c>
      <c r="I876" s="53" t="str">
        <f aca="false">IF('Data Entry Sheet'!F877="","",'Data Entry Sheet'!F877)</f>
        <v/>
      </c>
      <c r="J876" s="55" t="str">
        <f aca="false">IF(I876="","","'&gt;Trailer&lt;/a&gt;")</f>
        <v/>
      </c>
      <c r="K876" s="72" t="str">
        <f aca="false">IF('Data Entry Sheet'!G877="","",IF(RIGHT('Data Entry Sheet'!H877,3)="srt","","&lt;/b&gt; "&amp;TRIM('Data Entry Sheet'!G877)))</f>
        <v/>
      </c>
      <c r="L876" s="55" t="str">
        <f aca="false">IF(M876="","","&lt;hr&gt;"&amp;q&amp;" ")</f>
        <v/>
      </c>
      <c r="M876" s="53" t="str">
        <f aca="false">IF('Data Entry Sheet'!H877="","",TRIM('Data Entry Sheet'!H877))</f>
        <v/>
      </c>
    </row>
    <row r="877" s="73" customFormat="true" ht="22.55" hidden="false" customHeight="true" outlineLevel="0" collapsed="false">
      <c r="A877" s="55" t="str">
        <f aca="false">IF(AND(K877="",M877=""),"","AddDescription"&amp;sp&amp;q&amp;"&lt;b&gt;")</f>
        <v/>
      </c>
      <c r="B877" s="53" t="str">
        <f aca="false">IF('Data Entry Sheet'!A878="","",'Data Entry Sheet'!A878)</f>
        <v/>
      </c>
      <c r="C877" s="53" t="str">
        <f aca="false">IF('Data Entry Sheet'!B878="","",'Data Entry Sheet'!B878)</f>
        <v/>
      </c>
      <c r="D877" s="53" t="str">
        <f aca="false">IF('Data Entry Sheet'!C878="","",'Data Entry Sheet'!C878)</f>
        <v/>
      </c>
      <c r="E877" s="71" t="str">
        <f aca="false">IF(F877="","",", IMDB ")</f>
        <v/>
      </c>
      <c r="F877" s="53" t="str">
        <f aca="false">IF('Data Entry Sheet'!D878="","",'Data Entry Sheet'!D878)</f>
        <v/>
      </c>
      <c r="G877" s="53" t="str">
        <f aca="false">IF(AND(F877="",E877="",D877="",C877="",B877="",'Data Entry Sheet'!E878=""),"",", "&amp;TRIM('Data Entry Sheet'!E878)&amp;",")</f>
        <v/>
      </c>
      <c r="H877" s="55" t="str">
        <f aca="false">IF(I877="",""," &lt;a href='")</f>
        <v/>
      </c>
      <c r="I877" s="53" t="str">
        <f aca="false">IF('Data Entry Sheet'!F878="","",'Data Entry Sheet'!F878)</f>
        <v/>
      </c>
      <c r="J877" s="55" t="str">
        <f aca="false">IF(I877="","","'&gt;Trailer&lt;/a&gt;")</f>
        <v/>
      </c>
      <c r="K877" s="72" t="str">
        <f aca="false">IF('Data Entry Sheet'!G878="","",IF(RIGHT('Data Entry Sheet'!H878,3)="srt","","&lt;/b&gt; "&amp;TRIM('Data Entry Sheet'!G878)))</f>
        <v/>
      </c>
      <c r="L877" s="55" t="str">
        <f aca="false">IF(M877="","","&lt;hr&gt;"&amp;q&amp;" ")</f>
        <v/>
      </c>
      <c r="M877" s="53" t="str">
        <f aca="false">IF('Data Entry Sheet'!H878="","",TRIM('Data Entry Sheet'!H878))</f>
        <v/>
      </c>
    </row>
    <row r="878" s="73" customFormat="true" ht="22.55" hidden="false" customHeight="true" outlineLevel="0" collapsed="false">
      <c r="A878" s="55" t="str">
        <f aca="false">IF(AND(K878="",M878=""),"","AddDescription"&amp;sp&amp;q&amp;"&lt;b&gt;")</f>
        <v/>
      </c>
      <c r="B878" s="53" t="str">
        <f aca="false">IF('Data Entry Sheet'!A879="","",'Data Entry Sheet'!A879)</f>
        <v/>
      </c>
      <c r="C878" s="53" t="str">
        <f aca="false">IF('Data Entry Sheet'!B879="","",'Data Entry Sheet'!B879)</f>
        <v/>
      </c>
      <c r="D878" s="53" t="str">
        <f aca="false">IF('Data Entry Sheet'!C879="","",'Data Entry Sheet'!C879)</f>
        <v/>
      </c>
      <c r="E878" s="71" t="str">
        <f aca="false">IF(F878="","",", IMDB ")</f>
        <v/>
      </c>
      <c r="F878" s="53" t="str">
        <f aca="false">IF('Data Entry Sheet'!D879="","",'Data Entry Sheet'!D879)</f>
        <v/>
      </c>
      <c r="G878" s="53" t="str">
        <f aca="false">IF(AND(F878="",E878="",D878="",C878="",B878="",'Data Entry Sheet'!E879=""),"",", "&amp;TRIM('Data Entry Sheet'!E879)&amp;",")</f>
        <v/>
      </c>
      <c r="H878" s="55" t="str">
        <f aca="false">IF(I878="",""," &lt;a href='")</f>
        <v/>
      </c>
      <c r="I878" s="53" t="str">
        <f aca="false">IF('Data Entry Sheet'!F879="","",'Data Entry Sheet'!F879)</f>
        <v/>
      </c>
      <c r="J878" s="55" t="str">
        <f aca="false">IF(I878="","","'&gt;Trailer&lt;/a&gt;")</f>
        <v/>
      </c>
      <c r="K878" s="72" t="str">
        <f aca="false">IF('Data Entry Sheet'!G879="","",IF(RIGHT('Data Entry Sheet'!H879,3)="srt","","&lt;/b&gt; "&amp;TRIM('Data Entry Sheet'!G879)))</f>
        <v/>
      </c>
      <c r="L878" s="55" t="str">
        <f aca="false">IF(M878="","","&lt;hr&gt;"&amp;q&amp;" ")</f>
        <v/>
      </c>
      <c r="M878" s="53" t="str">
        <f aca="false">IF('Data Entry Sheet'!H879="","",TRIM('Data Entry Sheet'!H879))</f>
        <v/>
      </c>
    </row>
    <row r="879" s="73" customFormat="true" ht="22.55" hidden="false" customHeight="true" outlineLevel="0" collapsed="false">
      <c r="A879" s="55" t="str">
        <f aca="false">IF(AND(K879="",M879=""),"","AddDescription"&amp;sp&amp;q&amp;"&lt;b&gt;")</f>
        <v/>
      </c>
      <c r="B879" s="53" t="str">
        <f aca="false">IF('Data Entry Sheet'!A880="","",'Data Entry Sheet'!A880)</f>
        <v/>
      </c>
      <c r="C879" s="53" t="str">
        <f aca="false">IF('Data Entry Sheet'!B880="","",'Data Entry Sheet'!B880)</f>
        <v/>
      </c>
      <c r="D879" s="53" t="str">
        <f aca="false">IF('Data Entry Sheet'!C880="","",'Data Entry Sheet'!C880)</f>
        <v/>
      </c>
      <c r="E879" s="71" t="str">
        <f aca="false">IF(F879="","",", IMDB ")</f>
        <v/>
      </c>
      <c r="F879" s="53" t="str">
        <f aca="false">IF('Data Entry Sheet'!D880="","",'Data Entry Sheet'!D880)</f>
        <v/>
      </c>
      <c r="G879" s="53" t="str">
        <f aca="false">IF(AND(F879="",E879="",D879="",C879="",B879="",'Data Entry Sheet'!E880=""),"",", "&amp;TRIM('Data Entry Sheet'!E880)&amp;",")</f>
        <v/>
      </c>
      <c r="H879" s="55" t="str">
        <f aca="false">IF(I879="",""," &lt;a href='")</f>
        <v/>
      </c>
      <c r="I879" s="53" t="str">
        <f aca="false">IF('Data Entry Sheet'!F880="","",'Data Entry Sheet'!F880)</f>
        <v/>
      </c>
      <c r="J879" s="55" t="str">
        <f aca="false">IF(I879="","","'&gt;Trailer&lt;/a&gt;")</f>
        <v/>
      </c>
      <c r="K879" s="72" t="str">
        <f aca="false">IF('Data Entry Sheet'!G880="","",IF(RIGHT('Data Entry Sheet'!H880,3)="srt","","&lt;/b&gt; "&amp;TRIM('Data Entry Sheet'!G880)))</f>
        <v/>
      </c>
      <c r="L879" s="55" t="str">
        <f aca="false">IF(M879="","","&lt;hr&gt;"&amp;q&amp;" ")</f>
        <v/>
      </c>
      <c r="M879" s="53" t="str">
        <f aca="false">IF('Data Entry Sheet'!H880="","",TRIM('Data Entry Sheet'!H880))</f>
        <v/>
      </c>
    </row>
    <row r="880" s="73" customFormat="true" ht="22.55" hidden="false" customHeight="true" outlineLevel="0" collapsed="false">
      <c r="A880" s="55" t="str">
        <f aca="false">IF(AND(K880="",M880=""),"","AddDescription"&amp;sp&amp;q&amp;"&lt;b&gt;")</f>
        <v/>
      </c>
      <c r="B880" s="53" t="str">
        <f aca="false">IF('Data Entry Sheet'!A881="","",'Data Entry Sheet'!A881)</f>
        <v/>
      </c>
      <c r="C880" s="53" t="str">
        <f aca="false">IF('Data Entry Sheet'!B881="","",'Data Entry Sheet'!B881)</f>
        <v/>
      </c>
      <c r="D880" s="53" t="str">
        <f aca="false">IF('Data Entry Sheet'!C881="","",'Data Entry Sheet'!C881)</f>
        <v/>
      </c>
      <c r="E880" s="71" t="str">
        <f aca="false">IF(F880="","",", IMDB ")</f>
        <v/>
      </c>
      <c r="F880" s="53" t="str">
        <f aca="false">IF('Data Entry Sheet'!D881="","",'Data Entry Sheet'!D881)</f>
        <v/>
      </c>
      <c r="G880" s="53" t="str">
        <f aca="false">IF(AND(F880="",E880="",D880="",C880="",B880="",'Data Entry Sheet'!E881=""),"",", "&amp;TRIM('Data Entry Sheet'!E881)&amp;",")</f>
        <v/>
      </c>
      <c r="H880" s="55" t="str">
        <f aca="false">IF(I880="",""," &lt;a href='")</f>
        <v/>
      </c>
      <c r="I880" s="53" t="str">
        <f aca="false">IF('Data Entry Sheet'!F881="","",'Data Entry Sheet'!F881)</f>
        <v/>
      </c>
      <c r="J880" s="55" t="str">
        <f aca="false">IF(I880="","","'&gt;Trailer&lt;/a&gt;")</f>
        <v/>
      </c>
      <c r="K880" s="72" t="str">
        <f aca="false">IF('Data Entry Sheet'!G881="","",IF(RIGHT('Data Entry Sheet'!H881,3)="srt","","&lt;/b&gt; "&amp;TRIM('Data Entry Sheet'!G881)))</f>
        <v/>
      </c>
      <c r="L880" s="55" t="str">
        <f aca="false">IF(M880="","","&lt;hr&gt;"&amp;q&amp;" ")</f>
        <v/>
      </c>
      <c r="M880" s="53" t="str">
        <f aca="false">IF('Data Entry Sheet'!H881="","",TRIM('Data Entry Sheet'!H881))</f>
        <v/>
      </c>
    </row>
    <row r="881" s="73" customFormat="true" ht="22.55" hidden="false" customHeight="true" outlineLevel="0" collapsed="false">
      <c r="A881" s="55" t="str">
        <f aca="false">IF(AND(K881="",M881=""),"","AddDescription"&amp;sp&amp;q&amp;"&lt;b&gt;")</f>
        <v/>
      </c>
      <c r="B881" s="53" t="str">
        <f aca="false">IF('Data Entry Sheet'!A882="","",'Data Entry Sheet'!A882)</f>
        <v/>
      </c>
      <c r="C881" s="53" t="str">
        <f aca="false">IF('Data Entry Sheet'!B882="","",'Data Entry Sheet'!B882)</f>
        <v/>
      </c>
      <c r="D881" s="53" t="str">
        <f aca="false">IF('Data Entry Sheet'!C882="","",'Data Entry Sheet'!C882)</f>
        <v/>
      </c>
      <c r="E881" s="71" t="str">
        <f aca="false">IF(F881="","",", IMDB ")</f>
        <v/>
      </c>
      <c r="F881" s="53" t="str">
        <f aca="false">IF('Data Entry Sheet'!D882="","",'Data Entry Sheet'!D882)</f>
        <v/>
      </c>
      <c r="G881" s="53" t="str">
        <f aca="false">IF(AND(F881="",E881="",D881="",C881="",B881="",'Data Entry Sheet'!E882=""),"",", "&amp;TRIM('Data Entry Sheet'!E882)&amp;",")</f>
        <v/>
      </c>
      <c r="H881" s="55" t="str">
        <f aca="false">IF(I881="",""," &lt;a href='")</f>
        <v/>
      </c>
      <c r="I881" s="53" t="str">
        <f aca="false">IF('Data Entry Sheet'!F882="","",'Data Entry Sheet'!F882)</f>
        <v/>
      </c>
      <c r="J881" s="55" t="str">
        <f aca="false">IF(I881="","","'&gt;Trailer&lt;/a&gt;")</f>
        <v/>
      </c>
      <c r="K881" s="72" t="str">
        <f aca="false">IF('Data Entry Sheet'!G882="","",IF(RIGHT('Data Entry Sheet'!H882,3)="srt","","&lt;/b&gt; "&amp;TRIM('Data Entry Sheet'!G882)))</f>
        <v/>
      </c>
      <c r="L881" s="55" t="str">
        <f aca="false">IF(M881="","","&lt;hr&gt;"&amp;q&amp;" ")</f>
        <v/>
      </c>
      <c r="M881" s="53" t="str">
        <f aca="false">IF('Data Entry Sheet'!H882="","",TRIM('Data Entry Sheet'!H882))</f>
        <v/>
      </c>
    </row>
    <row r="882" s="73" customFormat="true" ht="22.55" hidden="false" customHeight="true" outlineLevel="0" collapsed="false">
      <c r="A882" s="55" t="str">
        <f aca="false">IF(AND(K882="",M882=""),"","AddDescription"&amp;sp&amp;q&amp;"&lt;b&gt;")</f>
        <v/>
      </c>
      <c r="B882" s="53" t="str">
        <f aca="false">IF('Data Entry Sheet'!A883="","",'Data Entry Sheet'!A883)</f>
        <v/>
      </c>
      <c r="C882" s="53" t="str">
        <f aca="false">IF('Data Entry Sheet'!B883="","",'Data Entry Sheet'!B883)</f>
        <v/>
      </c>
      <c r="D882" s="53" t="str">
        <f aca="false">IF('Data Entry Sheet'!C883="","",'Data Entry Sheet'!C883)</f>
        <v/>
      </c>
      <c r="E882" s="71" t="str">
        <f aca="false">IF(F882="","",", IMDB ")</f>
        <v/>
      </c>
      <c r="F882" s="53" t="str">
        <f aca="false">IF('Data Entry Sheet'!D883="","",'Data Entry Sheet'!D883)</f>
        <v/>
      </c>
      <c r="G882" s="53" t="str">
        <f aca="false">IF(AND(F882="",E882="",D882="",C882="",B882="",'Data Entry Sheet'!E883=""),"",", "&amp;TRIM('Data Entry Sheet'!E883)&amp;",")</f>
        <v/>
      </c>
      <c r="H882" s="55" t="str">
        <f aca="false">IF(I882="",""," &lt;a href='")</f>
        <v/>
      </c>
      <c r="I882" s="53" t="str">
        <f aca="false">IF('Data Entry Sheet'!F883="","",'Data Entry Sheet'!F883)</f>
        <v/>
      </c>
      <c r="J882" s="55" t="str">
        <f aca="false">IF(I882="","","'&gt;Trailer&lt;/a&gt;")</f>
        <v/>
      </c>
      <c r="K882" s="72" t="str">
        <f aca="false">IF('Data Entry Sheet'!G883="","",IF(RIGHT('Data Entry Sheet'!H883,3)="srt","","&lt;/b&gt; "&amp;TRIM('Data Entry Sheet'!G883)))</f>
        <v/>
      </c>
      <c r="L882" s="55" t="str">
        <f aca="false">IF(M882="","","&lt;hr&gt;"&amp;q&amp;" ")</f>
        <v/>
      </c>
      <c r="M882" s="53" t="str">
        <f aca="false">IF('Data Entry Sheet'!H883="","",TRIM('Data Entry Sheet'!H883))</f>
        <v/>
      </c>
    </row>
    <row r="883" s="73" customFormat="true" ht="22.55" hidden="false" customHeight="true" outlineLevel="0" collapsed="false">
      <c r="A883" s="55" t="str">
        <f aca="false">IF(AND(K883="",M883=""),"","AddDescription"&amp;sp&amp;q&amp;"&lt;b&gt;")</f>
        <v/>
      </c>
      <c r="B883" s="53" t="str">
        <f aca="false">IF('Data Entry Sheet'!A884="","",'Data Entry Sheet'!A884)</f>
        <v/>
      </c>
      <c r="C883" s="53" t="str">
        <f aca="false">IF('Data Entry Sheet'!B884="","",'Data Entry Sheet'!B884)</f>
        <v/>
      </c>
      <c r="D883" s="53" t="str">
        <f aca="false">IF('Data Entry Sheet'!C884="","",'Data Entry Sheet'!C884)</f>
        <v/>
      </c>
      <c r="E883" s="71" t="str">
        <f aca="false">IF(F883="","",", IMDB ")</f>
        <v/>
      </c>
      <c r="F883" s="53" t="str">
        <f aca="false">IF('Data Entry Sheet'!D884="","",'Data Entry Sheet'!D884)</f>
        <v/>
      </c>
      <c r="G883" s="53" t="str">
        <f aca="false">IF(AND(F883="",E883="",D883="",C883="",B883="",'Data Entry Sheet'!E884=""),"",", "&amp;TRIM('Data Entry Sheet'!E884)&amp;",")</f>
        <v/>
      </c>
      <c r="H883" s="55" t="str">
        <f aca="false">IF(I883="",""," &lt;a href='")</f>
        <v/>
      </c>
      <c r="I883" s="53" t="str">
        <f aca="false">IF('Data Entry Sheet'!F884="","",'Data Entry Sheet'!F884)</f>
        <v/>
      </c>
      <c r="J883" s="55" t="str">
        <f aca="false">IF(I883="","","'&gt;Trailer&lt;/a&gt;")</f>
        <v/>
      </c>
      <c r="K883" s="72" t="str">
        <f aca="false">IF('Data Entry Sheet'!G884="","",IF(RIGHT('Data Entry Sheet'!H884,3)="srt","","&lt;/b&gt; "&amp;TRIM('Data Entry Sheet'!G884)))</f>
        <v/>
      </c>
      <c r="L883" s="55" t="str">
        <f aca="false">IF(M883="","","&lt;hr&gt;"&amp;q&amp;" ")</f>
        <v/>
      </c>
      <c r="M883" s="53" t="str">
        <f aca="false">IF('Data Entry Sheet'!H884="","",TRIM('Data Entry Sheet'!H884))</f>
        <v/>
      </c>
    </row>
    <row r="884" s="73" customFormat="true" ht="22.55" hidden="false" customHeight="true" outlineLevel="0" collapsed="false">
      <c r="A884" s="55" t="str">
        <f aca="false">IF(AND(K884="",M884=""),"","AddDescription"&amp;sp&amp;q&amp;"&lt;b&gt;")</f>
        <v/>
      </c>
      <c r="B884" s="53" t="str">
        <f aca="false">IF('Data Entry Sheet'!A885="","",'Data Entry Sheet'!A885)</f>
        <v/>
      </c>
      <c r="C884" s="53" t="str">
        <f aca="false">IF('Data Entry Sheet'!B885="","",'Data Entry Sheet'!B885)</f>
        <v/>
      </c>
      <c r="D884" s="53" t="str">
        <f aca="false">IF('Data Entry Sheet'!C885="","",'Data Entry Sheet'!C885)</f>
        <v/>
      </c>
      <c r="E884" s="71" t="str">
        <f aca="false">IF(F884="","",", IMDB ")</f>
        <v/>
      </c>
      <c r="F884" s="53" t="str">
        <f aca="false">IF('Data Entry Sheet'!D885="","",'Data Entry Sheet'!D885)</f>
        <v/>
      </c>
      <c r="G884" s="53" t="str">
        <f aca="false">IF(AND(F884="",E884="",D884="",C884="",B884="",'Data Entry Sheet'!E885=""),"",", "&amp;TRIM('Data Entry Sheet'!E885)&amp;",")</f>
        <v/>
      </c>
      <c r="H884" s="55" t="str">
        <f aca="false">IF(I884="",""," &lt;a href='")</f>
        <v/>
      </c>
      <c r="I884" s="53" t="str">
        <f aca="false">IF('Data Entry Sheet'!F885="","",'Data Entry Sheet'!F885)</f>
        <v/>
      </c>
      <c r="J884" s="55" t="str">
        <f aca="false">IF(I884="","","'&gt;Trailer&lt;/a&gt;")</f>
        <v/>
      </c>
      <c r="K884" s="72" t="str">
        <f aca="false">IF('Data Entry Sheet'!G885="","",IF(RIGHT('Data Entry Sheet'!H885,3)="srt","","&lt;/b&gt; "&amp;TRIM('Data Entry Sheet'!G885)))</f>
        <v/>
      </c>
      <c r="L884" s="55" t="str">
        <f aca="false">IF(M884="","","&lt;hr&gt;"&amp;q&amp;" ")</f>
        <v/>
      </c>
      <c r="M884" s="53" t="str">
        <f aca="false">IF('Data Entry Sheet'!H885="","",TRIM('Data Entry Sheet'!H885))</f>
        <v/>
      </c>
    </row>
    <row r="885" s="73" customFormat="true" ht="22.55" hidden="false" customHeight="true" outlineLevel="0" collapsed="false">
      <c r="A885" s="55" t="str">
        <f aca="false">IF(AND(K885="",M885=""),"","AddDescription"&amp;sp&amp;q&amp;"&lt;b&gt;")</f>
        <v/>
      </c>
      <c r="B885" s="53" t="str">
        <f aca="false">IF('Data Entry Sheet'!A886="","",'Data Entry Sheet'!A886)</f>
        <v/>
      </c>
      <c r="C885" s="53" t="str">
        <f aca="false">IF('Data Entry Sheet'!B886="","",'Data Entry Sheet'!B886)</f>
        <v/>
      </c>
      <c r="D885" s="53" t="str">
        <f aca="false">IF('Data Entry Sheet'!C886="","",'Data Entry Sheet'!C886)</f>
        <v/>
      </c>
      <c r="E885" s="71" t="str">
        <f aca="false">IF(F885="","",", IMDB ")</f>
        <v/>
      </c>
      <c r="F885" s="53" t="str">
        <f aca="false">IF('Data Entry Sheet'!D886="","",'Data Entry Sheet'!D886)</f>
        <v/>
      </c>
      <c r="G885" s="53" t="str">
        <f aca="false">IF(AND(F885="",E885="",D885="",C885="",B885="",'Data Entry Sheet'!E886=""),"",", "&amp;TRIM('Data Entry Sheet'!E886)&amp;",")</f>
        <v/>
      </c>
      <c r="H885" s="55" t="str">
        <f aca="false">IF(I885="",""," &lt;a href='")</f>
        <v/>
      </c>
      <c r="I885" s="53" t="str">
        <f aca="false">IF('Data Entry Sheet'!F886="","",'Data Entry Sheet'!F886)</f>
        <v/>
      </c>
      <c r="J885" s="55" t="str">
        <f aca="false">IF(I885="","","'&gt;Trailer&lt;/a&gt;")</f>
        <v/>
      </c>
      <c r="K885" s="72" t="str">
        <f aca="false">IF('Data Entry Sheet'!G886="","",IF(RIGHT('Data Entry Sheet'!H886,3)="srt","","&lt;/b&gt; "&amp;TRIM('Data Entry Sheet'!G886)))</f>
        <v/>
      </c>
      <c r="L885" s="55" t="str">
        <f aca="false">IF(M885="","","&lt;hr&gt;"&amp;q&amp;" ")</f>
        <v/>
      </c>
      <c r="M885" s="53" t="str">
        <f aca="false">IF('Data Entry Sheet'!H886="","",TRIM('Data Entry Sheet'!H886))</f>
        <v/>
      </c>
    </row>
    <row r="886" s="73" customFormat="true" ht="22.55" hidden="false" customHeight="true" outlineLevel="0" collapsed="false">
      <c r="A886" s="55" t="str">
        <f aca="false">IF(AND(K886="",M886=""),"","AddDescription"&amp;sp&amp;q&amp;"&lt;b&gt;")</f>
        <v/>
      </c>
      <c r="B886" s="53" t="str">
        <f aca="false">IF('Data Entry Sheet'!A887="","",'Data Entry Sheet'!A887)</f>
        <v/>
      </c>
      <c r="C886" s="53" t="str">
        <f aca="false">IF('Data Entry Sheet'!B887="","",'Data Entry Sheet'!B887)</f>
        <v/>
      </c>
      <c r="D886" s="53" t="str">
        <f aca="false">IF('Data Entry Sheet'!C887="","",'Data Entry Sheet'!C887)</f>
        <v/>
      </c>
      <c r="E886" s="71" t="str">
        <f aca="false">IF(F886="","",", IMDB ")</f>
        <v/>
      </c>
      <c r="F886" s="53" t="str">
        <f aca="false">IF('Data Entry Sheet'!D887="","",'Data Entry Sheet'!D887)</f>
        <v/>
      </c>
      <c r="G886" s="53" t="str">
        <f aca="false">IF(AND(F886="",E886="",D886="",C886="",B886="",'Data Entry Sheet'!E887=""),"",", "&amp;TRIM('Data Entry Sheet'!E887)&amp;",")</f>
        <v/>
      </c>
      <c r="H886" s="55" t="str">
        <f aca="false">IF(I886="",""," &lt;a href='")</f>
        <v/>
      </c>
      <c r="I886" s="53" t="str">
        <f aca="false">IF('Data Entry Sheet'!F887="","",'Data Entry Sheet'!F887)</f>
        <v/>
      </c>
      <c r="J886" s="55" t="str">
        <f aca="false">IF(I886="","","'&gt;Trailer&lt;/a&gt;")</f>
        <v/>
      </c>
      <c r="K886" s="72" t="str">
        <f aca="false">IF('Data Entry Sheet'!G887="","",IF(RIGHT('Data Entry Sheet'!H887,3)="srt","","&lt;/b&gt; "&amp;TRIM('Data Entry Sheet'!G887)))</f>
        <v/>
      </c>
      <c r="L886" s="55" t="str">
        <f aca="false">IF(M886="","","&lt;hr&gt;"&amp;q&amp;" ")</f>
        <v/>
      </c>
      <c r="M886" s="53" t="str">
        <f aca="false">IF('Data Entry Sheet'!H887="","",TRIM('Data Entry Sheet'!H887))</f>
        <v/>
      </c>
    </row>
    <row r="887" s="73" customFormat="true" ht="22.55" hidden="false" customHeight="true" outlineLevel="0" collapsed="false">
      <c r="A887" s="55" t="str">
        <f aca="false">IF(AND(K887="",M887=""),"","AddDescription"&amp;sp&amp;q&amp;"&lt;b&gt;")</f>
        <v/>
      </c>
      <c r="B887" s="53" t="str">
        <f aca="false">IF('Data Entry Sheet'!A888="","",'Data Entry Sheet'!A888)</f>
        <v/>
      </c>
      <c r="C887" s="53" t="str">
        <f aca="false">IF('Data Entry Sheet'!B888="","",'Data Entry Sheet'!B888)</f>
        <v/>
      </c>
      <c r="D887" s="53" t="str">
        <f aca="false">IF('Data Entry Sheet'!C888="","",'Data Entry Sheet'!C888)</f>
        <v/>
      </c>
      <c r="E887" s="71" t="str">
        <f aca="false">IF(F887="","",", IMDB ")</f>
        <v/>
      </c>
      <c r="F887" s="53" t="str">
        <f aca="false">IF('Data Entry Sheet'!D888="","",'Data Entry Sheet'!D888)</f>
        <v/>
      </c>
      <c r="G887" s="53" t="str">
        <f aca="false">IF(AND(F887="",E887="",D887="",C887="",B887="",'Data Entry Sheet'!E888=""),"",", "&amp;TRIM('Data Entry Sheet'!E888)&amp;",")</f>
        <v/>
      </c>
      <c r="H887" s="55" t="str">
        <f aca="false">IF(I887="",""," &lt;a href='")</f>
        <v/>
      </c>
      <c r="I887" s="53" t="str">
        <f aca="false">IF('Data Entry Sheet'!F888="","",'Data Entry Sheet'!F888)</f>
        <v/>
      </c>
      <c r="J887" s="55" t="str">
        <f aca="false">IF(I887="","","'&gt;Trailer&lt;/a&gt;")</f>
        <v/>
      </c>
      <c r="K887" s="72" t="str">
        <f aca="false">IF('Data Entry Sheet'!G888="","",IF(RIGHT('Data Entry Sheet'!H888,3)="srt","","&lt;/b&gt; "&amp;TRIM('Data Entry Sheet'!G888)))</f>
        <v/>
      </c>
      <c r="L887" s="55" t="str">
        <f aca="false">IF(M887="","","&lt;hr&gt;"&amp;q&amp;" ")</f>
        <v/>
      </c>
      <c r="M887" s="53" t="str">
        <f aca="false">IF('Data Entry Sheet'!H888="","",TRIM('Data Entry Sheet'!H888))</f>
        <v/>
      </c>
    </row>
    <row r="888" s="73" customFormat="true" ht="22.55" hidden="false" customHeight="true" outlineLevel="0" collapsed="false">
      <c r="A888" s="55" t="str">
        <f aca="false">IF(AND(K888="",M888=""),"","AddDescription"&amp;sp&amp;q&amp;"&lt;b&gt;")</f>
        <v/>
      </c>
      <c r="B888" s="53" t="str">
        <f aca="false">IF('Data Entry Sheet'!A889="","",'Data Entry Sheet'!A889)</f>
        <v/>
      </c>
      <c r="C888" s="53" t="str">
        <f aca="false">IF('Data Entry Sheet'!B889="","",'Data Entry Sheet'!B889)</f>
        <v/>
      </c>
      <c r="D888" s="53" t="str">
        <f aca="false">IF('Data Entry Sheet'!C889="","",'Data Entry Sheet'!C889)</f>
        <v/>
      </c>
      <c r="E888" s="71" t="str">
        <f aca="false">IF(F888="","",", IMDB ")</f>
        <v/>
      </c>
      <c r="F888" s="53" t="str">
        <f aca="false">IF('Data Entry Sheet'!D889="","",'Data Entry Sheet'!D889)</f>
        <v/>
      </c>
      <c r="G888" s="53" t="str">
        <f aca="false">IF(AND(F888="",E888="",D888="",C888="",B888="",'Data Entry Sheet'!E889=""),"",", "&amp;TRIM('Data Entry Sheet'!E889)&amp;",")</f>
        <v/>
      </c>
      <c r="H888" s="55" t="str">
        <f aca="false">IF(I888="",""," &lt;a href='")</f>
        <v/>
      </c>
      <c r="I888" s="53" t="str">
        <f aca="false">IF('Data Entry Sheet'!F889="","",'Data Entry Sheet'!F889)</f>
        <v/>
      </c>
      <c r="J888" s="55" t="str">
        <f aca="false">IF(I888="","","'&gt;Trailer&lt;/a&gt;")</f>
        <v/>
      </c>
      <c r="K888" s="72" t="str">
        <f aca="false">IF('Data Entry Sheet'!G889="","",IF(RIGHT('Data Entry Sheet'!H889,3)="srt","","&lt;/b&gt; "&amp;TRIM('Data Entry Sheet'!G889)))</f>
        <v/>
      </c>
      <c r="L888" s="55" t="str">
        <f aca="false">IF(M888="","","&lt;hr&gt;"&amp;q&amp;" ")</f>
        <v/>
      </c>
      <c r="M888" s="53" t="str">
        <f aca="false">IF('Data Entry Sheet'!H889="","",TRIM('Data Entry Sheet'!H889))</f>
        <v/>
      </c>
    </row>
    <row r="889" s="73" customFormat="true" ht="22.55" hidden="false" customHeight="true" outlineLevel="0" collapsed="false">
      <c r="A889" s="55" t="str">
        <f aca="false">IF(AND(K889="",M889=""),"","AddDescription"&amp;sp&amp;q&amp;"&lt;b&gt;")</f>
        <v/>
      </c>
      <c r="B889" s="53" t="str">
        <f aca="false">IF('Data Entry Sheet'!A890="","",'Data Entry Sheet'!A890)</f>
        <v/>
      </c>
      <c r="C889" s="53" t="str">
        <f aca="false">IF('Data Entry Sheet'!B890="","",'Data Entry Sheet'!B890)</f>
        <v/>
      </c>
      <c r="D889" s="53" t="str">
        <f aca="false">IF('Data Entry Sheet'!C890="","",'Data Entry Sheet'!C890)</f>
        <v/>
      </c>
      <c r="E889" s="71" t="str">
        <f aca="false">IF(F889="","",", IMDB ")</f>
        <v/>
      </c>
      <c r="F889" s="53" t="str">
        <f aca="false">IF('Data Entry Sheet'!D890="","",'Data Entry Sheet'!D890)</f>
        <v/>
      </c>
      <c r="G889" s="53" t="str">
        <f aca="false">IF(AND(F889="",E889="",D889="",C889="",B889="",'Data Entry Sheet'!E890=""),"",", "&amp;TRIM('Data Entry Sheet'!E890)&amp;",")</f>
        <v/>
      </c>
      <c r="H889" s="55" t="str">
        <f aca="false">IF(I889="",""," &lt;a href='")</f>
        <v/>
      </c>
      <c r="I889" s="53" t="str">
        <f aca="false">IF('Data Entry Sheet'!F890="","",'Data Entry Sheet'!F890)</f>
        <v/>
      </c>
      <c r="J889" s="55" t="str">
        <f aca="false">IF(I889="","","'&gt;Trailer&lt;/a&gt;")</f>
        <v/>
      </c>
      <c r="K889" s="72" t="str">
        <f aca="false">IF('Data Entry Sheet'!G890="","",IF(RIGHT('Data Entry Sheet'!H890,3)="srt","","&lt;/b&gt; "&amp;TRIM('Data Entry Sheet'!G890)))</f>
        <v/>
      </c>
      <c r="L889" s="55" t="str">
        <f aca="false">IF(M889="","","&lt;hr&gt;"&amp;q&amp;" ")</f>
        <v/>
      </c>
      <c r="M889" s="53" t="str">
        <f aca="false">IF('Data Entry Sheet'!H890="","",TRIM('Data Entry Sheet'!H890))</f>
        <v/>
      </c>
    </row>
    <row r="890" s="73" customFormat="true" ht="22.55" hidden="false" customHeight="true" outlineLevel="0" collapsed="false">
      <c r="A890" s="55" t="str">
        <f aca="false">IF(AND(K890="",M890=""),"","AddDescription"&amp;sp&amp;q&amp;"&lt;b&gt;")</f>
        <v/>
      </c>
      <c r="B890" s="53" t="str">
        <f aca="false">IF('Data Entry Sheet'!A891="","",'Data Entry Sheet'!A891)</f>
        <v/>
      </c>
      <c r="C890" s="53" t="str">
        <f aca="false">IF('Data Entry Sheet'!B891="","",'Data Entry Sheet'!B891)</f>
        <v/>
      </c>
      <c r="D890" s="53" t="str">
        <f aca="false">IF('Data Entry Sheet'!C891="","",'Data Entry Sheet'!C891)</f>
        <v/>
      </c>
      <c r="E890" s="71" t="str">
        <f aca="false">IF(F890="","",", IMDB ")</f>
        <v/>
      </c>
      <c r="F890" s="53" t="str">
        <f aca="false">IF('Data Entry Sheet'!D891="","",'Data Entry Sheet'!D891)</f>
        <v/>
      </c>
      <c r="G890" s="53" t="str">
        <f aca="false">IF(AND(F890="",E890="",D890="",C890="",B890="",'Data Entry Sheet'!E891=""),"",", "&amp;TRIM('Data Entry Sheet'!E891)&amp;",")</f>
        <v/>
      </c>
      <c r="H890" s="55" t="str">
        <f aca="false">IF(I890="",""," &lt;a href='")</f>
        <v/>
      </c>
      <c r="I890" s="53" t="str">
        <f aca="false">IF('Data Entry Sheet'!F891="","",'Data Entry Sheet'!F891)</f>
        <v/>
      </c>
      <c r="J890" s="55" t="str">
        <f aca="false">IF(I890="","","'&gt;Trailer&lt;/a&gt;")</f>
        <v/>
      </c>
      <c r="K890" s="72" t="str">
        <f aca="false">IF('Data Entry Sheet'!G891="","",IF(RIGHT('Data Entry Sheet'!H891,3)="srt","","&lt;/b&gt; "&amp;TRIM('Data Entry Sheet'!G891)))</f>
        <v/>
      </c>
      <c r="L890" s="55" t="str">
        <f aca="false">IF(M890="","","&lt;hr&gt;"&amp;q&amp;" ")</f>
        <v/>
      </c>
      <c r="M890" s="53" t="str">
        <f aca="false">IF('Data Entry Sheet'!H891="","",TRIM('Data Entry Sheet'!H891))</f>
        <v/>
      </c>
    </row>
    <row r="891" s="73" customFormat="true" ht="22.55" hidden="false" customHeight="true" outlineLevel="0" collapsed="false">
      <c r="A891" s="55" t="str">
        <f aca="false">IF(AND(K891="",M891=""),"","AddDescription"&amp;sp&amp;q&amp;"&lt;b&gt;")</f>
        <v/>
      </c>
      <c r="B891" s="53" t="str">
        <f aca="false">IF('Data Entry Sheet'!A892="","",'Data Entry Sheet'!A892)</f>
        <v/>
      </c>
      <c r="C891" s="53" t="str">
        <f aca="false">IF('Data Entry Sheet'!B892="","",'Data Entry Sheet'!B892)</f>
        <v/>
      </c>
      <c r="D891" s="53" t="str">
        <f aca="false">IF('Data Entry Sheet'!C892="","",'Data Entry Sheet'!C892)</f>
        <v/>
      </c>
      <c r="E891" s="71" t="str">
        <f aca="false">IF(F891="","",", IMDB ")</f>
        <v/>
      </c>
      <c r="F891" s="53" t="str">
        <f aca="false">IF('Data Entry Sheet'!D892="","",'Data Entry Sheet'!D892)</f>
        <v/>
      </c>
      <c r="G891" s="53" t="str">
        <f aca="false">IF(AND(F891="",E891="",D891="",C891="",B891="",'Data Entry Sheet'!E892=""),"",", "&amp;TRIM('Data Entry Sheet'!E892)&amp;",")</f>
        <v/>
      </c>
      <c r="H891" s="55" t="str">
        <f aca="false">IF(I891="",""," &lt;a href='")</f>
        <v/>
      </c>
      <c r="I891" s="53" t="str">
        <f aca="false">IF('Data Entry Sheet'!F892="","",'Data Entry Sheet'!F892)</f>
        <v/>
      </c>
      <c r="J891" s="55" t="str">
        <f aca="false">IF(I891="","","'&gt;Trailer&lt;/a&gt;")</f>
        <v/>
      </c>
      <c r="K891" s="72" t="str">
        <f aca="false">IF('Data Entry Sheet'!G892="","",IF(RIGHT('Data Entry Sheet'!H892,3)="srt","","&lt;/b&gt; "&amp;TRIM('Data Entry Sheet'!G892)))</f>
        <v/>
      </c>
      <c r="L891" s="55" t="str">
        <f aca="false">IF(M891="","","&lt;hr&gt;"&amp;q&amp;" ")</f>
        <v/>
      </c>
      <c r="M891" s="53" t="str">
        <f aca="false">IF('Data Entry Sheet'!H892="","",TRIM('Data Entry Sheet'!H892))</f>
        <v/>
      </c>
    </row>
    <row r="892" s="73" customFormat="true" ht="22.55" hidden="false" customHeight="true" outlineLevel="0" collapsed="false">
      <c r="A892" s="55" t="str">
        <f aca="false">IF(AND(K892="",M892=""),"","AddDescription"&amp;sp&amp;q&amp;"&lt;b&gt;")</f>
        <v/>
      </c>
      <c r="B892" s="53" t="str">
        <f aca="false">IF('Data Entry Sheet'!A893="","",'Data Entry Sheet'!A893)</f>
        <v/>
      </c>
      <c r="C892" s="53" t="str">
        <f aca="false">IF('Data Entry Sheet'!B893="","",'Data Entry Sheet'!B893)</f>
        <v/>
      </c>
      <c r="D892" s="53" t="str">
        <f aca="false">IF('Data Entry Sheet'!C893="","",'Data Entry Sheet'!C893)</f>
        <v/>
      </c>
      <c r="E892" s="71" t="str">
        <f aca="false">IF(F892="","",", IMDB ")</f>
        <v/>
      </c>
      <c r="F892" s="53" t="str">
        <f aca="false">IF('Data Entry Sheet'!D893="","",'Data Entry Sheet'!D893)</f>
        <v/>
      </c>
      <c r="G892" s="53" t="str">
        <f aca="false">IF(AND(F892="",E892="",D892="",C892="",B892="",'Data Entry Sheet'!E893=""),"",", "&amp;TRIM('Data Entry Sheet'!E893)&amp;",")</f>
        <v/>
      </c>
      <c r="H892" s="55" t="str">
        <f aca="false">IF(I892="",""," &lt;a href='")</f>
        <v/>
      </c>
      <c r="I892" s="53" t="str">
        <f aca="false">IF('Data Entry Sheet'!F893="","",'Data Entry Sheet'!F893)</f>
        <v/>
      </c>
      <c r="J892" s="55" t="str">
        <f aca="false">IF(I892="","","'&gt;Trailer&lt;/a&gt;")</f>
        <v/>
      </c>
      <c r="K892" s="72" t="str">
        <f aca="false">IF('Data Entry Sheet'!G893="","",IF(RIGHT('Data Entry Sheet'!H893,3)="srt","","&lt;/b&gt; "&amp;TRIM('Data Entry Sheet'!G893)))</f>
        <v/>
      </c>
      <c r="L892" s="55" t="str">
        <f aca="false">IF(M892="","","&lt;hr&gt;"&amp;q&amp;" ")</f>
        <v/>
      </c>
      <c r="M892" s="53" t="str">
        <f aca="false">IF('Data Entry Sheet'!H893="","",TRIM('Data Entry Sheet'!H893))</f>
        <v/>
      </c>
    </row>
    <row r="893" s="73" customFormat="true" ht="22.55" hidden="false" customHeight="true" outlineLevel="0" collapsed="false">
      <c r="A893" s="55" t="str">
        <f aca="false">IF(AND(K893="",M893=""),"","AddDescription"&amp;sp&amp;q&amp;"&lt;b&gt;")</f>
        <v/>
      </c>
      <c r="B893" s="53" t="str">
        <f aca="false">IF('Data Entry Sheet'!A894="","",'Data Entry Sheet'!A894)</f>
        <v/>
      </c>
      <c r="C893" s="53" t="str">
        <f aca="false">IF('Data Entry Sheet'!B894="","",'Data Entry Sheet'!B894)</f>
        <v/>
      </c>
      <c r="D893" s="53" t="str">
        <f aca="false">IF('Data Entry Sheet'!C894="","",'Data Entry Sheet'!C894)</f>
        <v/>
      </c>
      <c r="E893" s="71" t="str">
        <f aca="false">IF(F893="","",", IMDB ")</f>
        <v/>
      </c>
      <c r="F893" s="53" t="str">
        <f aca="false">IF('Data Entry Sheet'!D894="","",'Data Entry Sheet'!D894)</f>
        <v/>
      </c>
      <c r="G893" s="53" t="str">
        <f aca="false">IF(AND(F893="",E893="",D893="",C893="",B893="",'Data Entry Sheet'!E894=""),"",", "&amp;TRIM('Data Entry Sheet'!E894)&amp;",")</f>
        <v/>
      </c>
      <c r="H893" s="55" t="str">
        <f aca="false">IF(I893="",""," &lt;a href='")</f>
        <v/>
      </c>
      <c r="I893" s="53" t="str">
        <f aca="false">IF('Data Entry Sheet'!F894="","",'Data Entry Sheet'!F894)</f>
        <v/>
      </c>
      <c r="J893" s="55" t="str">
        <f aca="false">IF(I893="","","'&gt;Trailer&lt;/a&gt;")</f>
        <v/>
      </c>
      <c r="K893" s="72" t="str">
        <f aca="false">IF('Data Entry Sheet'!G894="","",IF(RIGHT('Data Entry Sheet'!H894,3)="srt","","&lt;/b&gt; "&amp;TRIM('Data Entry Sheet'!G894)))</f>
        <v/>
      </c>
      <c r="L893" s="55" t="str">
        <f aca="false">IF(M893="","","&lt;hr&gt;"&amp;q&amp;" ")</f>
        <v/>
      </c>
      <c r="M893" s="53" t="str">
        <f aca="false">IF('Data Entry Sheet'!H894="","",TRIM('Data Entry Sheet'!H894))</f>
        <v/>
      </c>
    </row>
    <row r="894" s="73" customFormat="true" ht="22.55" hidden="false" customHeight="true" outlineLevel="0" collapsed="false">
      <c r="A894" s="55" t="str">
        <f aca="false">IF(AND(K894="",M894=""),"","AddDescription"&amp;sp&amp;q&amp;"&lt;b&gt;")</f>
        <v/>
      </c>
      <c r="B894" s="53" t="str">
        <f aca="false">IF('Data Entry Sheet'!A895="","",'Data Entry Sheet'!A895)</f>
        <v/>
      </c>
      <c r="C894" s="53" t="str">
        <f aca="false">IF('Data Entry Sheet'!B895="","",'Data Entry Sheet'!B895)</f>
        <v/>
      </c>
      <c r="D894" s="53" t="str">
        <f aca="false">IF('Data Entry Sheet'!C895="","",'Data Entry Sheet'!C895)</f>
        <v/>
      </c>
      <c r="E894" s="71" t="str">
        <f aca="false">IF(F894="","",", IMDB ")</f>
        <v/>
      </c>
      <c r="F894" s="53" t="str">
        <f aca="false">IF('Data Entry Sheet'!D895="","",'Data Entry Sheet'!D895)</f>
        <v/>
      </c>
      <c r="G894" s="53" t="str">
        <f aca="false">IF(AND(F894="",E894="",D894="",C894="",B894="",'Data Entry Sheet'!E895=""),"",", "&amp;TRIM('Data Entry Sheet'!E895)&amp;",")</f>
        <v/>
      </c>
      <c r="H894" s="55" t="str">
        <f aca="false">IF(I894="",""," &lt;a href='")</f>
        <v/>
      </c>
      <c r="I894" s="53" t="str">
        <f aca="false">IF('Data Entry Sheet'!F895="","",'Data Entry Sheet'!F895)</f>
        <v/>
      </c>
      <c r="J894" s="55" t="str">
        <f aca="false">IF(I894="","","'&gt;Trailer&lt;/a&gt;")</f>
        <v/>
      </c>
      <c r="K894" s="72" t="str">
        <f aca="false">IF('Data Entry Sheet'!G895="","",IF(RIGHT('Data Entry Sheet'!H895,3)="srt","","&lt;/b&gt; "&amp;TRIM('Data Entry Sheet'!G895)))</f>
        <v/>
      </c>
      <c r="L894" s="55" t="str">
        <f aca="false">IF(M894="","","&lt;hr&gt;"&amp;q&amp;" ")</f>
        <v/>
      </c>
      <c r="M894" s="53" t="str">
        <f aca="false">IF('Data Entry Sheet'!H895="","",TRIM('Data Entry Sheet'!H895))</f>
        <v/>
      </c>
    </row>
    <row r="895" s="73" customFormat="true" ht="22.55" hidden="false" customHeight="true" outlineLevel="0" collapsed="false">
      <c r="A895" s="55" t="str">
        <f aca="false">IF(AND(K895="",M895=""),"","AddDescription"&amp;sp&amp;q&amp;"&lt;b&gt;")</f>
        <v/>
      </c>
      <c r="B895" s="53" t="str">
        <f aca="false">IF('Data Entry Sheet'!A896="","",'Data Entry Sheet'!A896)</f>
        <v/>
      </c>
      <c r="C895" s="53" t="str">
        <f aca="false">IF('Data Entry Sheet'!B896="","",'Data Entry Sheet'!B896)</f>
        <v/>
      </c>
      <c r="D895" s="53" t="str">
        <f aca="false">IF('Data Entry Sheet'!C896="","",'Data Entry Sheet'!C896)</f>
        <v/>
      </c>
      <c r="E895" s="71" t="str">
        <f aca="false">IF(F895="","",", IMDB ")</f>
        <v/>
      </c>
      <c r="F895" s="53" t="str">
        <f aca="false">IF('Data Entry Sheet'!D896="","",'Data Entry Sheet'!D896)</f>
        <v/>
      </c>
      <c r="G895" s="53" t="str">
        <f aca="false">IF(AND(F895="",E895="",D895="",C895="",B895="",'Data Entry Sheet'!E896=""),"",", "&amp;TRIM('Data Entry Sheet'!E896)&amp;",")</f>
        <v/>
      </c>
      <c r="H895" s="55" t="str">
        <f aca="false">IF(I895="",""," &lt;a href='")</f>
        <v/>
      </c>
      <c r="I895" s="53" t="str">
        <f aca="false">IF('Data Entry Sheet'!F896="","",'Data Entry Sheet'!F896)</f>
        <v/>
      </c>
      <c r="J895" s="55" t="str">
        <f aca="false">IF(I895="","","'&gt;Trailer&lt;/a&gt;")</f>
        <v/>
      </c>
      <c r="K895" s="72" t="str">
        <f aca="false">IF('Data Entry Sheet'!G896="","",IF(RIGHT('Data Entry Sheet'!H896,3)="srt","","&lt;/b&gt; "&amp;TRIM('Data Entry Sheet'!G896)))</f>
        <v/>
      </c>
      <c r="L895" s="55" t="str">
        <f aca="false">IF(M895="","","&lt;hr&gt;"&amp;q&amp;" ")</f>
        <v/>
      </c>
      <c r="M895" s="53" t="str">
        <f aca="false">IF('Data Entry Sheet'!H896="","",TRIM('Data Entry Sheet'!H896))</f>
        <v/>
      </c>
    </row>
    <row r="896" s="73" customFormat="true" ht="22.55" hidden="false" customHeight="true" outlineLevel="0" collapsed="false">
      <c r="A896" s="55" t="str">
        <f aca="false">IF(AND(K896="",M896=""),"","AddDescription"&amp;sp&amp;q&amp;"&lt;b&gt;")</f>
        <v/>
      </c>
      <c r="B896" s="53" t="str">
        <f aca="false">IF('Data Entry Sheet'!A897="","",'Data Entry Sheet'!A897)</f>
        <v/>
      </c>
      <c r="C896" s="53" t="str">
        <f aca="false">IF('Data Entry Sheet'!B897="","",'Data Entry Sheet'!B897)</f>
        <v/>
      </c>
      <c r="D896" s="53" t="str">
        <f aca="false">IF('Data Entry Sheet'!C897="","",'Data Entry Sheet'!C897)</f>
        <v/>
      </c>
      <c r="E896" s="71" t="str">
        <f aca="false">IF(F896="","",", IMDB ")</f>
        <v/>
      </c>
      <c r="F896" s="53" t="str">
        <f aca="false">IF('Data Entry Sheet'!D897="","",'Data Entry Sheet'!D897)</f>
        <v/>
      </c>
      <c r="G896" s="53" t="str">
        <f aca="false">IF(AND(F896="",E896="",D896="",C896="",B896="",'Data Entry Sheet'!E897=""),"",", "&amp;TRIM('Data Entry Sheet'!E897)&amp;",")</f>
        <v/>
      </c>
      <c r="H896" s="55" t="str">
        <f aca="false">IF(I896="",""," &lt;a href='")</f>
        <v/>
      </c>
      <c r="I896" s="53" t="str">
        <f aca="false">IF('Data Entry Sheet'!F897="","",'Data Entry Sheet'!F897)</f>
        <v/>
      </c>
      <c r="J896" s="55" t="str">
        <f aca="false">IF(I896="","","'&gt;Trailer&lt;/a&gt;")</f>
        <v/>
      </c>
      <c r="K896" s="72" t="str">
        <f aca="false">IF('Data Entry Sheet'!G897="","",IF(RIGHT('Data Entry Sheet'!H897,3)="srt","","&lt;/b&gt; "&amp;TRIM('Data Entry Sheet'!G897)))</f>
        <v/>
      </c>
      <c r="L896" s="55" t="str">
        <f aca="false">IF(M896="","","&lt;hr&gt;"&amp;q&amp;" ")</f>
        <v/>
      </c>
      <c r="M896" s="53" t="str">
        <f aca="false">IF('Data Entry Sheet'!H897="","",TRIM('Data Entry Sheet'!H897))</f>
        <v/>
      </c>
    </row>
    <row r="897" s="73" customFormat="true" ht="22.55" hidden="false" customHeight="true" outlineLevel="0" collapsed="false">
      <c r="A897" s="55" t="str">
        <f aca="false">IF(AND(K897="",M897=""),"","AddDescription"&amp;sp&amp;q&amp;"&lt;b&gt;")</f>
        <v/>
      </c>
      <c r="B897" s="53" t="str">
        <f aca="false">IF('Data Entry Sheet'!A898="","",'Data Entry Sheet'!A898)</f>
        <v/>
      </c>
      <c r="C897" s="53" t="str">
        <f aca="false">IF('Data Entry Sheet'!B898="","",'Data Entry Sheet'!B898)</f>
        <v/>
      </c>
      <c r="D897" s="53" t="str">
        <f aca="false">IF('Data Entry Sheet'!C898="","",'Data Entry Sheet'!C898)</f>
        <v/>
      </c>
      <c r="E897" s="71" t="str">
        <f aca="false">IF(F897="","",", IMDB ")</f>
        <v/>
      </c>
      <c r="F897" s="53" t="str">
        <f aca="false">IF('Data Entry Sheet'!D898="","",'Data Entry Sheet'!D898)</f>
        <v/>
      </c>
      <c r="G897" s="53" t="str">
        <f aca="false">IF(AND(F897="",E897="",D897="",C897="",B897="",'Data Entry Sheet'!E898=""),"",", "&amp;TRIM('Data Entry Sheet'!E898)&amp;",")</f>
        <v/>
      </c>
      <c r="H897" s="55" t="str">
        <f aca="false">IF(I897="",""," &lt;a href='")</f>
        <v/>
      </c>
      <c r="I897" s="53" t="str">
        <f aca="false">IF('Data Entry Sheet'!F898="","",'Data Entry Sheet'!F898)</f>
        <v/>
      </c>
      <c r="J897" s="55" t="str">
        <f aca="false">IF(I897="","","'&gt;Trailer&lt;/a&gt;")</f>
        <v/>
      </c>
      <c r="K897" s="72" t="str">
        <f aca="false">IF('Data Entry Sheet'!G898="","",IF(RIGHT('Data Entry Sheet'!H898,3)="srt","","&lt;/b&gt; "&amp;TRIM('Data Entry Sheet'!G898)))</f>
        <v/>
      </c>
      <c r="L897" s="55" t="str">
        <f aca="false">IF(M897="","","&lt;hr&gt;"&amp;q&amp;" ")</f>
        <v/>
      </c>
      <c r="M897" s="53" t="str">
        <f aca="false">IF('Data Entry Sheet'!H898="","",TRIM('Data Entry Sheet'!H898))</f>
        <v/>
      </c>
    </row>
    <row r="898" s="73" customFormat="true" ht="22.55" hidden="false" customHeight="true" outlineLevel="0" collapsed="false">
      <c r="A898" s="55" t="str">
        <f aca="false">IF(AND(K898="",M898=""),"","AddDescription"&amp;sp&amp;q&amp;"&lt;b&gt;")</f>
        <v/>
      </c>
      <c r="B898" s="53" t="str">
        <f aca="false">IF('Data Entry Sheet'!A899="","",'Data Entry Sheet'!A899)</f>
        <v/>
      </c>
      <c r="C898" s="53" t="str">
        <f aca="false">IF('Data Entry Sheet'!B899="","",'Data Entry Sheet'!B899)</f>
        <v/>
      </c>
      <c r="D898" s="53" t="str">
        <f aca="false">IF('Data Entry Sheet'!C899="","",'Data Entry Sheet'!C899)</f>
        <v/>
      </c>
      <c r="E898" s="71" t="str">
        <f aca="false">IF(F898="","",", IMDB ")</f>
        <v/>
      </c>
      <c r="F898" s="53" t="str">
        <f aca="false">IF('Data Entry Sheet'!D899="","",'Data Entry Sheet'!D899)</f>
        <v/>
      </c>
      <c r="G898" s="53" t="str">
        <f aca="false">IF(AND(F898="",E898="",D898="",C898="",B898="",'Data Entry Sheet'!E899=""),"",", "&amp;TRIM('Data Entry Sheet'!E899)&amp;",")</f>
        <v/>
      </c>
      <c r="H898" s="55" t="str">
        <f aca="false">IF(I898="",""," &lt;a href='")</f>
        <v/>
      </c>
      <c r="I898" s="53" t="str">
        <f aca="false">IF('Data Entry Sheet'!F899="","",'Data Entry Sheet'!F899)</f>
        <v/>
      </c>
      <c r="J898" s="55" t="str">
        <f aca="false">IF(I898="","","'&gt;Trailer&lt;/a&gt;")</f>
        <v/>
      </c>
      <c r="K898" s="72" t="str">
        <f aca="false">IF('Data Entry Sheet'!G899="","",IF(RIGHT('Data Entry Sheet'!H899,3)="srt","","&lt;/b&gt; "&amp;TRIM('Data Entry Sheet'!G899)))</f>
        <v/>
      </c>
      <c r="L898" s="55" t="str">
        <f aca="false">IF(M898="","","&lt;hr&gt;"&amp;q&amp;" ")</f>
        <v/>
      </c>
      <c r="M898" s="53" t="str">
        <f aca="false">IF('Data Entry Sheet'!H899="","",TRIM('Data Entry Sheet'!H899))</f>
        <v/>
      </c>
    </row>
    <row r="899" s="73" customFormat="true" ht="22.55" hidden="false" customHeight="true" outlineLevel="0" collapsed="false">
      <c r="A899" s="55" t="str">
        <f aca="false">IF(AND(K899="",M899=""),"","AddDescription"&amp;sp&amp;q&amp;"&lt;b&gt;")</f>
        <v/>
      </c>
      <c r="B899" s="53" t="str">
        <f aca="false">IF('Data Entry Sheet'!A900="","",'Data Entry Sheet'!A900)</f>
        <v/>
      </c>
      <c r="C899" s="53" t="str">
        <f aca="false">IF('Data Entry Sheet'!B900="","",'Data Entry Sheet'!B900)</f>
        <v/>
      </c>
      <c r="D899" s="53" t="str">
        <f aca="false">IF('Data Entry Sheet'!C900="","",'Data Entry Sheet'!C900)</f>
        <v/>
      </c>
      <c r="E899" s="71" t="str">
        <f aca="false">IF(F899="","",", IMDB ")</f>
        <v/>
      </c>
      <c r="F899" s="53" t="str">
        <f aca="false">IF('Data Entry Sheet'!D900="","",'Data Entry Sheet'!D900)</f>
        <v/>
      </c>
      <c r="G899" s="53" t="str">
        <f aca="false">IF(AND(F899="",E899="",D899="",C899="",B899="",'Data Entry Sheet'!E900=""),"",", "&amp;TRIM('Data Entry Sheet'!E900)&amp;",")</f>
        <v/>
      </c>
      <c r="H899" s="55" t="str">
        <f aca="false">IF(I899="",""," &lt;a href='")</f>
        <v/>
      </c>
      <c r="I899" s="53" t="str">
        <f aca="false">IF('Data Entry Sheet'!F900="","",'Data Entry Sheet'!F900)</f>
        <v/>
      </c>
      <c r="J899" s="55" t="str">
        <f aca="false">IF(I899="","","'&gt;Trailer&lt;/a&gt;")</f>
        <v/>
      </c>
      <c r="K899" s="72" t="str">
        <f aca="false">IF('Data Entry Sheet'!G900="","",IF(RIGHT('Data Entry Sheet'!H900,3)="srt","","&lt;/b&gt; "&amp;TRIM('Data Entry Sheet'!G900)))</f>
        <v/>
      </c>
      <c r="L899" s="55" t="str">
        <f aca="false">IF(M899="","","&lt;hr&gt;"&amp;q&amp;" ")</f>
        <v/>
      </c>
      <c r="M899" s="53" t="str">
        <f aca="false">IF('Data Entry Sheet'!H900="","",TRIM('Data Entry Sheet'!H900))</f>
        <v/>
      </c>
    </row>
    <row r="900" s="73" customFormat="true" ht="22.55" hidden="false" customHeight="true" outlineLevel="0" collapsed="false">
      <c r="A900" s="55" t="str">
        <f aca="false">IF(AND(K900="",M900=""),"","AddDescription"&amp;sp&amp;q&amp;"&lt;b&gt;")</f>
        <v/>
      </c>
      <c r="B900" s="53" t="str">
        <f aca="false">IF('Data Entry Sheet'!A901="","",'Data Entry Sheet'!A901)</f>
        <v/>
      </c>
      <c r="C900" s="53" t="str">
        <f aca="false">IF('Data Entry Sheet'!B901="","",'Data Entry Sheet'!B901)</f>
        <v/>
      </c>
      <c r="D900" s="53" t="str">
        <f aca="false">IF('Data Entry Sheet'!C901="","",'Data Entry Sheet'!C901)</f>
        <v/>
      </c>
      <c r="E900" s="71" t="str">
        <f aca="false">IF(F900="","",", IMDB ")</f>
        <v/>
      </c>
      <c r="F900" s="53" t="str">
        <f aca="false">IF('Data Entry Sheet'!D901="","",'Data Entry Sheet'!D901)</f>
        <v/>
      </c>
      <c r="G900" s="53" t="str">
        <f aca="false">IF(AND(F900="",E900="",D900="",C900="",B900="",'Data Entry Sheet'!E901=""),"",", "&amp;TRIM('Data Entry Sheet'!E901)&amp;",")</f>
        <v/>
      </c>
      <c r="H900" s="55" t="str">
        <f aca="false">IF(I900="",""," &lt;a href='")</f>
        <v/>
      </c>
      <c r="I900" s="53" t="str">
        <f aca="false">IF('Data Entry Sheet'!F901="","",'Data Entry Sheet'!F901)</f>
        <v/>
      </c>
      <c r="J900" s="55" t="str">
        <f aca="false">IF(I900="","","'&gt;Trailer&lt;/a&gt;")</f>
        <v/>
      </c>
      <c r="K900" s="72" t="str">
        <f aca="false">IF('Data Entry Sheet'!G901="","",IF(RIGHT('Data Entry Sheet'!H901,3)="srt","","&lt;/b&gt; "&amp;TRIM('Data Entry Sheet'!G901)))</f>
        <v/>
      </c>
      <c r="L900" s="55" t="str">
        <f aca="false">IF(M900="","","&lt;hr&gt;"&amp;q&amp;" ")</f>
        <v/>
      </c>
      <c r="M900" s="53" t="str">
        <f aca="false">IF('Data Entry Sheet'!H901="","",TRIM('Data Entry Sheet'!H901))</f>
        <v/>
      </c>
    </row>
    <row r="901" s="73" customFormat="true" ht="22.55" hidden="false" customHeight="true" outlineLevel="0" collapsed="false">
      <c r="A901" s="55" t="str">
        <f aca="false">IF(AND(K901="",M901=""),"","AddDescription"&amp;sp&amp;q&amp;"&lt;b&gt;")</f>
        <v/>
      </c>
      <c r="B901" s="53" t="str">
        <f aca="false">IF('Data Entry Sheet'!A902="","",'Data Entry Sheet'!A902)</f>
        <v/>
      </c>
      <c r="C901" s="53" t="str">
        <f aca="false">IF('Data Entry Sheet'!B902="","",'Data Entry Sheet'!B902)</f>
        <v/>
      </c>
      <c r="D901" s="53" t="str">
        <f aca="false">IF('Data Entry Sheet'!C902="","",'Data Entry Sheet'!C902)</f>
        <v/>
      </c>
      <c r="E901" s="71" t="str">
        <f aca="false">IF(F901="","",", IMDB ")</f>
        <v/>
      </c>
      <c r="F901" s="53" t="str">
        <f aca="false">IF('Data Entry Sheet'!D902="","",'Data Entry Sheet'!D902)</f>
        <v/>
      </c>
      <c r="G901" s="53" t="str">
        <f aca="false">IF(AND(F901="",E901="",D901="",C901="",B901="",'Data Entry Sheet'!E902=""),"",", "&amp;TRIM('Data Entry Sheet'!E902)&amp;",")</f>
        <v/>
      </c>
      <c r="H901" s="55" t="str">
        <f aca="false">IF(I901="",""," &lt;a href='")</f>
        <v/>
      </c>
      <c r="I901" s="53" t="str">
        <f aca="false">IF('Data Entry Sheet'!F902="","",'Data Entry Sheet'!F902)</f>
        <v/>
      </c>
      <c r="J901" s="55" t="str">
        <f aca="false">IF(I901="","","'&gt;Trailer&lt;/a&gt;")</f>
        <v/>
      </c>
      <c r="K901" s="72" t="str">
        <f aca="false">IF('Data Entry Sheet'!G902="","",IF(RIGHT('Data Entry Sheet'!H902,3)="srt","","&lt;/b&gt; "&amp;TRIM('Data Entry Sheet'!G902)))</f>
        <v/>
      </c>
      <c r="L901" s="55" t="str">
        <f aca="false">IF(M901="","","&lt;hr&gt;"&amp;q&amp;" ")</f>
        <v/>
      </c>
      <c r="M901" s="53" t="str">
        <f aca="false">IF('Data Entry Sheet'!H902="","",TRIM('Data Entry Sheet'!H902))</f>
        <v/>
      </c>
    </row>
    <row r="902" s="73" customFormat="true" ht="22.55" hidden="false" customHeight="true" outlineLevel="0" collapsed="false">
      <c r="A902" s="55" t="str">
        <f aca="false">IF(AND(K902="",M902=""),"","AddDescription"&amp;sp&amp;q&amp;"&lt;b&gt;")</f>
        <v/>
      </c>
      <c r="B902" s="53" t="str">
        <f aca="false">IF('Data Entry Sheet'!A903="","",'Data Entry Sheet'!A903)</f>
        <v/>
      </c>
      <c r="C902" s="53" t="str">
        <f aca="false">IF('Data Entry Sheet'!B903="","",'Data Entry Sheet'!B903)</f>
        <v/>
      </c>
      <c r="D902" s="53" t="str">
        <f aca="false">IF('Data Entry Sheet'!C903="","",'Data Entry Sheet'!C903)</f>
        <v/>
      </c>
      <c r="E902" s="71" t="str">
        <f aca="false">IF(F902="","",", IMDB ")</f>
        <v/>
      </c>
      <c r="F902" s="53" t="str">
        <f aca="false">IF('Data Entry Sheet'!D903="","",'Data Entry Sheet'!D903)</f>
        <v/>
      </c>
      <c r="G902" s="53" t="str">
        <f aca="false">IF(AND(F902="",E902="",D902="",C902="",B902="",'Data Entry Sheet'!E903=""),"",", "&amp;TRIM('Data Entry Sheet'!E903)&amp;",")</f>
        <v/>
      </c>
      <c r="H902" s="55" t="str">
        <f aca="false">IF(I902="",""," &lt;a href='")</f>
        <v/>
      </c>
      <c r="I902" s="53" t="str">
        <f aca="false">IF('Data Entry Sheet'!F903="","",'Data Entry Sheet'!F903)</f>
        <v/>
      </c>
      <c r="J902" s="55" t="str">
        <f aca="false">IF(I902="","","'&gt;Trailer&lt;/a&gt;")</f>
        <v/>
      </c>
      <c r="K902" s="72" t="str">
        <f aca="false">IF('Data Entry Sheet'!G903="","",IF(RIGHT('Data Entry Sheet'!H903,3)="srt","","&lt;/b&gt; "&amp;TRIM('Data Entry Sheet'!G903)))</f>
        <v/>
      </c>
      <c r="L902" s="55" t="str">
        <f aca="false">IF(M902="","","&lt;hr&gt;"&amp;q&amp;" ")</f>
        <v/>
      </c>
      <c r="M902" s="53" t="str">
        <f aca="false">IF('Data Entry Sheet'!H903="","",TRIM('Data Entry Sheet'!H903))</f>
        <v/>
      </c>
    </row>
    <row r="903" s="73" customFormat="true" ht="22.55" hidden="false" customHeight="true" outlineLevel="0" collapsed="false">
      <c r="A903" s="55" t="str">
        <f aca="false">IF(AND(K903="",M903=""),"","AddDescription"&amp;sp&amp;q&amp;"&lt;b&gt;")</f>
        <v/>
      </c>
      <c r="B903" s="53" t="str">
        <f aca="false">IF('Data Entry Sheet'!A904="","",'Data Entry Sheet'!A904)</f>
        <v/>
      </c>
      <c r="C903" s="53" t="str">
        <f aca="false">IF('Data Entry Sheet'!B904="","",'Data Entry Sheet'!B904)</f>
        <v/>
      </c>
      <c r="D903" s="53" t="str">
        <f aca="false">IF('Data Entry Sheet'!C904="","",'Data Entry Sheet'!C904)</f>
        <v/>
      </c>
      <c r="E903" s="71" t="str">
        <f aca="false">IF(F903="","",", IMDB ")</f>
        <v/>
      </c>
      <c r="F903" s="53" t="str">
        <f aca="false">IF('Data Entry Sheet'!D904="","",'Data Entry Sheet'!D904)</f>
        <v/>
      </c>
      <c r="G903" s="53" t="str">
        <f aca="false">IF(AND(F903="",E903="",D903="",C903="",B903="",'Data Entry Sheet'!E904=""),"",", "&amp;TRIM('Data Entry Sheet'!E904)&amp;",")</f>
        <v/>
      </c>
      <c r="H903" s="55" t="str">
        <f aca="false">IF(I903="",""," &lt;a href='")</f>
        <v/>
      </c>
      <c r="I903" s="53" t="str">
        <f aca="false">IF('Data Entry Sheet'!F904="","",'Data Entry Sheet'!F904)</f>
        <v/>
      </c>
      <c r="J903" s="55" t="str">
        <f aca="false">IF(I903="","","'&gt;Trailer&lt;/a&gt;")</f>
        <v/>
      </c>
      <c r="K903" s="72" t="str">
        <f aca="false">IF('Data Entry Sheet'!G904="","",IF(RIGHT('Data Entry Sheet'!H904,3)="srt","","&lt;/b&gt; "&amp;TRIM('Data Entry Sheet'!G904)))</f>
        <v/>
      </c>
      <c r="L903" s="55" t="str">
        <f aca="false">IF(M903="","","&lt;hr&gt;"&amp;q&amp;" ")</f>
        <v/>
      </c>
      <c r="M903" s="53" t="str">
        <f aca="false">IF('Data Entry Sheet'!H904="","",TRIM('Data Entry Sheet'!H904))</f>
        <v/>
      </c>
    </row>
    <row r="904" s="73" customFormat="true" ht="22.55" hidden="false" customHeight="true" outlineLevel="0" collapsed="false">
      <c r="A904" s="55" t="str">
        <f aca="false">IF(AND(K904="",M904=""),"","AddDescription"&amp;sp&amp;q&amp;"&lt;b&gt;")</f>
        <v/>
      </c>
      <c r="B904" s="53" t="str">
        <f aca="false">IF('Data Entry Sheet'!A905="","",'Data Entry Sheet'!A905)</f>
        <v/>
      </c>
      <c r="C904" s="53" t="str">
        <f aca="false">IF('Data Entry Sheet'!B905="","",'Data Entry Sheet'!B905)</f>
        <v/>
      </c>
      <c r="D904" s="53" t="str">
        <f aca="false">IF('Data Entry Sheet'!C905="","",'Data Entry Sheet'!C905)</f>
        <v/>
      </c>
      <c r="E904" s="71" t="str">
        <f aca="false">IF(F904="","",", IMDB ")</f>
        <v/>
      </c>
      <c r="F904" s="53" t="str">
        <f aca="false">IF('Data Entry Sheet'!D905="","",'Data Entry Sheet'!D905)</f>
        <v/>
      </c>
      <c r="G904" s="53" t="str">
        <f aca="false">IF(AND(F904="",E904="",D904="",C904="",B904="",'Data Entry Sheet'!E905=""),"",", "&amp;TRIM('Data Entry Sheet'!E905)&amp;",")</f>
        <v/>
      </c>
      <c r="H904" s="55" t="str">
        <f aca="false">IF(I904="",""," &lt;a href='")</f>
        <v/>
      </c>
      <c r="I904" s="53" t="str">
        <f aca="false">IF('Data Entry Sheet'!F905="","",'Data Entry Sheet'!F905)</f>
        <v/>
      </c>
      <c r="J904" s="55" t="str">
        <f aca="false">IF(I904="","","'&gt;Trailer&lt;/a&gt;")</f>
        <v/>
      </c>
      <c r="K904" s="72" t="str">
        <f aca="false">IF('Data Entry Sheet'!G905="","",IF(RIGHT('Data Entry Sheet'!H905,3)="srt","","&lt;/b&gt; "&amp;TRIM('Data Entry Sheet'!G905)))</f>
        <v/>
      </c>
      <c r="L904" s="55" t="str">
        <f aca="false">IF(M904="","","&lt;hr&gt;"&amp;q&amp;" ")</f>
        <v/>
      </c>
      <c r="M904" s="53" t="str">
        <f aca="false">IF('Data Entry Sheet'!H905="","",TRIM('Data Entry Sheet'!H905))</f>
        <v/>
      </c>
    </row>
    <row r="905" s="73" customFormat="true" ht="22.55" hidden="false" customHeight="true" outlineLevel="0" collapsed="false">
      <c r="A905" s="55" t="str">
        <f aca="false">IF(AND(K905="",M905=""),"","AddDescription"&amp;sp&amp;q&amp;"&lt;b&gt;")</f>
        <v/>
      </c>
      <c r="B905" s="53" t="str">
        <f aca="false">IF('Data Entry Sheet'!A906="","",'Data Entry Sheet'!A906)</f>
        <v/>
      </c>
      <c r="C905" s="53" t="str">
        <f aca="false">IF('Data Entry Sheet'!B906="","",'Data Entry Sheet'!B906)</f>
        <v/>
      </c>
      <c r="D905" s="53" t="str">
        <f aca="false">IF('Data Entry Sheet'!C906="","",'Data Entry Sheet'!C906)</f>
        <v/>
      </c>
      <c r="E905" s="71" t="str">
        <f aca="false">IF(F905="","",", IMDB ")</f>
        <v/>
      </c>
      <c r="F905" s="53" t="str">
        <f aca="false">IF('Data Entry Sheet'!D906="","",'Data Entry Sheet'!D906)</f>
        <v/>
      </c>
      <c r="G905" s="53" t="str">
        <f aca="false">IF(AND(F905="",E905="",D905="",C905="",B905="",'Data Entry Sheet'!E906=""),"",", "&amp;TRIM('Data Entry Sheet'!E906)&amp;",")</f>
        <v/>
      </c>
      <c r="H905" s="55" t="str">
        <f aca="false">IF(I905="",""," &lt;a href='")</f>
        <v/>
      </c>
      <c r="I905" s="53" t="str">
        <f aca="false">IF('Data Entry Sheet'!F906="","",'Data Entry Sheet'!F906)</f>
        <v/>
      </c>
      <c r="J905" s="55" t="str">
        <f aca="false">IF(I905="","","'&gt;Trailer&lt;/a&gt;")</f>
        <v/>
      </c>
      <c r="K905" s="72" t="str">
        <f aca="false">IF('Data Entry Sheet'!G906="","",IF(RIGHT('Data Entry Sheet'!H906,3)="srt","","&lt;/b&gt; "&amp;TRIM('Data Entry Sheet'!G906)))</f>
        <v/>
      </c>
      <c r="L905" s="55" t="str">
        <f aca="false">IF(M905="","","&lt;hr&gt;"&amp;q&amp;" ")</f>
        <v/>
      </c>
      <c r="M905" s="53" t="str">
        <f aca="false">IF('Data Entry Sheet'!H906="","",TRIM('Data Entry Sheet'!H906))</f>
        <v/>
      </c>
    </row>
    <row r="906" s="73" customFormat="true" ht="22.55" hidden="false" customHeight="true" outlineLevel="0" collapsed="false">
      <c r="A906" s="55" t="str">
        <f aca="false">IF(AND(K906="",M906=""),"","AddDescription"&amp;sp&amp;q&amp;"&lt;b&gt;")</f>
        <v/>
      </c>
      <c r="B906" s="53" t="str">
        <f aca="false">IF('Data Entry Sheet'!A907="","",'Data Entry Sheet'!A907)</f>
        <v/>
      </c>
      <c r="C906" s="53" t="str">
        <f aca="false">IF('Data Entry Sheet'!B907="","",'Data Entry Sheet'!B907)</f>
        <v/>
      </c>
      <c r="D906" s="53" t="str">
        <f aca="false">IF('Data Entry Sheet'!C907="","",'Data Entry Sheet'!C907)</f>
        <v/>
      </c>
      <c r="E906" s="71" t="str">
        <f aca="false">IF(F906="","",", IMDB ")</f>
        <v/>
      </c>
      <c r="F906" s="53" t="str">
        <f aca="false">IF('Data Entry Sheet'!D907="","",'Data Entry Sheet'!D907)</f>
        <v/>
      </c>
      <c r="G906" s="53" t="str">
        <f aca="false">IF(AND(F906="",E906="",D906="",C906="",B906="",'Data Entry Sheet'!E907=""),"",", "&amp;TRIM('Data Entry Sheet'!E907)&amp;",")</f>
        <v/>
      </c>
      <c r="H906" s="55" t="str">
        <f aca="false">IF(I906="",""," &lt;a href='")</f>
        <v/>
      </c>
      <c r="I906" s="53" t="str">
        <f aca="false">IF('Data Entry Sheet'!F907="","",'Data Entry Sheet'!F907)</f>
        <v/>
      </c>
      <c r="J906" s="55" t="str">
        <f aca="false">IF(I906="","","'&gt;Trailer&lt;/a&gt;")</f>
        <v/>
      </c>
      <c r="K906" s="72" t="str">
        <f aca="false">IF('Data Entry Sheet'!G907="","",IF(RIGHT('Data Entry Sheet'!H907,3)="srt","","&lt;/b&gt; "&amp;TRIM('Data Entry Sheet'!G907)))</f>
        <v/>
      </c>
      <c r="L906" s="55" t="str">
        <f aca="false">IF(M906="","","&lt;hr&gt;"&amp;q&amp;" ")</f>
        <v/>
      </c>
      <c r="M906" s="53" t="str">
        <f aca="false">IF('Data Entry Sheet'!H907="","",TRIM('Data Entry Sheet'!H907))</f>
        <v/>
      </c>
    </row>
    <row r="907" s="73" customFormat="true" ht="22.55" hidden="false" customHeight="true" outlineLevel="0" collapsed="false">
      <c r="A907" s="55" t="str">
        <f aca="false">IF(AND(K907="",M907=""),"","AddDescription"&amp;sp&amp;q&amp;"&lt;b&gt;")</f>
        <v/>
      </c>
      <c r="B907" s="53" t="str">
        <f aca="false">IF('Data Entry Sheet'!A908="","",'Data Entry Sheet'!A908)</f>
        <v/>
      </c>
      <c r="C907" s="53" t="str">
        <f aca="false">IF('Data Entry Sheet'!B908="","",'Data Entry Sheet'!B908)</f>
        <v/>
      </c>
      <c r="D907" s="53" t="str">
        <f aca="false">IF('Data Entry Sheet'!C908="","",'Data Entry Sheet'!C908)</f>
        <v/>
      </c>
      <c r="E907" s="71" t="str">
        <f aca="false">IF(F907="","",", IMDB ")</f>
        <v/>
      </c>
      <c r="F907" s="53" t="str">
        <f aca="false">IF('Data Entry Sheet'!D908="","",'Data Entry Sheet'!D908)</f>
        <v/>
      </c>
      <c r="G907" s="53" t="str">
        <f aca="false">IF(AND(F907="",E907="",D907="",C907="",B907="",'Data Entry Sheet'!E908=""),"",", "&amp;TRIM('Data Entry Sheet'!E908)&amp;",")</f>
        <v/>
      </c>
      <c r="H907" s="55" t="str">
        <f aca="false">IF(I907="",""," &lt;a href='")</f>
        <v/>
      </c>
      <c r="I907" s="53" t="str">
        <f aca="false">IF('Data Entry Sheet'!F908="","",'Data Entry Sheet'!F908)</f>
        <v/>
      </c>
      <c r="J907" s="55" t="str">
        <f aca="false">IF(I907="","","'&gt;Trailer&lt;/a&gt;")</f>
        <v/>
      </c>
      <c r="K907" s="72" t="str">
        <f aca="false">IF('Data Entry Sheet'!G908="","",IF(RIGHT('Data Entry Sheet'!H908,3)="srt","","&lt;/b&gt; "&amp;TRIM('Data Entry Sheet'!G908)))</f>
        <v/>
      </c>
      <c r="L907" s="55" t="str">
        <f aca="false">IF(M907="","","&lt;hr&gt;"&amp;q&amp;" ")</f>
        <v/>
      </c>
      <c r="M907" s="53" t="str">
        <f aca="false">IF('Data Entry Sheet'!H908="","",TRIM('Data Entry Sheet'!H908))</f>
        <v/>
      </c>
    </row>
    <row r="908" s="73" customFormat="true" ht="22.55" hidden="false" customHeight="true" outlineLevel="0" collapsed="false">
      <c r="A908" s="55" t="str">
        <f aca="false">IF(AND(K908="",M908=""),"","AddDescription"&amp;sp&amp;q&amp;"&lt;b&gt;")</f>
        <v/>
      </c>
      <c r="B908" s="53" t="str">
        <f aca="false">IF('Data Entry Sheet'!A909="","",'Data Entry Sheet'!A909)</f>
        <v/>
      </c>
      <c r="C908" s="53" t="str">
        <f aca="false">IF('Data Entry Sheet'!B909="","",'Data Entry Sheet'!B909)</f>
        <v/>
      </c>
      <c r="D908" s="53" t="str">
        <f aca="false">IF('Data Entry Sheet'!C909="","",'Data Entry Sheet'!C909)</f>
        <v/>
      </c>
      <c r="E908" s="71" t="str">
        <f aca="false">IF(F908="","",", IMDB ")</f>
        <v/>
      </c>
      <c r="F908" s="53" t="str">
        <f aca="false">IF('Data Entry Sheet'!D909="","",'Data Entry Sheet'!D909)</f>
        <v/>
      </c>
      <c r="G908" s="53" t="str">
        <f aca="false">IF(AND(F908="",E908="",D908="",C908="",B908="",'Data Entry Sheet'!E909=""),"",", "&amp;TRIM('Data Entry Sheet'!E909)&amp;",")</f>
        <v/>
      </c>
      <c r="H908" s="55" t="str">
        <f aca="false">IF(I908="",""," &lt;a href='")</f>
        <v/>
      </c>
      <c r="I908" s="53" t="str">
        <f aca="false">IF('Data Entry Sheet'!F909="","",'Data Entry Sheet'!F909)</f>
        <v/>
      </c>
      <c r="J908" s="55" t="str">
        <f aca="false">IF(I908="","","'&gt;Trailer&lt;/a&gt;")</f>
        <v/>
      </c>
      <c r="K908" s="72" t="str">
        <f aca="false">IF('Data Entry Sheet'!G909="","",IF(RIGHT('Data Entry Sheet'!H909,3)="srt","","&lt;/b&gt; "&amp;TRIM('Data Entry Sheet'!G909)))</f>
        <v/>
      </c>
      <c r="L908" s="55" t="str">
        <f aca="false">IF(M908="","","&lt;hr&gt;"&amp;q&amp;" ")</f>
        <v/>
      </c>
      <c r="M908" s="53" t="str">
        <f aca="false">IF('Data Entry Sheet'!H909="","",TRIM('Data Entry Sheet'!H909))</f>
        <v/>
      </c>
    </row>
    <row r="909" s="73" customFormat="true" ht="22.55" hidden="false" customHeight="true" outlineLevel="0" collapsed="false">
      <c r="A909" s="55" t="str">
        <f aca="false">IF(AND(K909="",M909=""),"","AddDescription"&amp;sp&amp;q&amp;"&lt;b&gt;")</f>
        <v/>
      </c>
      <c r="B909" s="53" t="str">
        <f aca="false">IF('Data Entry Sheet'!A910="","",'Data Entry Sheet'!A910)</f>
        <v/>
      </c>
      <c r="C909" s="53" t="str">
        <f aca="false">IF('Data Entry Sheet'!B910="","",'Data Entry Sheet'!B910)</f>
        <v/>
      </c>
      <c r="D909" s="53" t="str">
        <f aca="false">IF('Data Entry Sheet'!C910="","",'Data Entry Sheet'!C910)</f>
        <v/>
      </c>
      <c r="E909" s="71" t="str">
        <f aca="false">IF(F909="","",", IMDB ")</f>
        <v/>
      </c>
      <c r="F909" s="53" t="str">
        <f aca="false">IF('Data Entry Sheet'!D910="","",'Data Entry Sheet'!D910)</f>
        <v/>
      </c>
      <c r="G909" s="53" t="str">
        <f aca="false">IF(AND(F909="",E909="",D909="",C909="",B909="",'Data Entry Sheet'!E910=""),"",", "&amp;TRIM('Data Entry Sheet'!E910)&amp;",")</f>
        <v/>
      </c>
      <c r="H909" s="55" t="str">
        <f aca="false">IF(I909="",""," &lt;a href='")</f>
        <v/>
      </c>
      <c r="I909" s="53" t="str">
        <f aca="false">IF('Data Entry Sheet'!F910="","",'Data Entry Sheet'!F910)</f>
        <v/>
      </c>
      <c r="J909" s="55" t="str">
        <f aca="false">IF(I909="","","'&gt;Trailer&lt;/a&gt;")</f>
        <v/>
      </c>
      <c r="K909" s="72" t="str">
        <f aca="false">IF('Data Entry Sheet'!G910="","",IF(RIGHT('Data Entry Sheet'!H910,3)="srt","","&lt;/b&gt; "&amp;TRIM('Data Entry Sheet'!G910)))</f>
        <v/>
      </c>
      <c r="L909" s="55" t="str">
        <f aca="false">IF(M909="","","&lt;hr&gt;"&amp;q&amp;" ")</f>
        <v/>
      </c>
      <c r="M909" s="53" t="str">
        <f aca="false">IF('Data Entry Sheet'!H910="","",TRIM('Data Entry Sheet'!H910))</f>
        <v/>
      </c>
    </row>
    <row r="910" s="73" customFormat="true" ht="22.55" hidden="false" customHeight="true" outlineLevel="0" collapsed="false">
      <c r="A910" s="55" t="str">
        <f aca="false">IF(AND(K910="",M910=""),"","AddDescription"&amp;sp&amp;q&amp;"&lt;b&gt;")</f>
        <v/>
      </c>
      <c r="B910" s="53" t="str">
        <f aca="false">IF('Data Entry Sheet'!A911="","",'Data Entry Sheet'!A911)</f>
        <v/>
      </c>
      <c r="C910" s="53" t="str">
        <f aca="false">IF('Data Entry Sheet'!B911="","",'Data Entry Sheet'!B911)</f>
        <v/>
      </c>
      <c r="D910" s="53" t="str">
        <f aca="false">IF('Data Entry Sheet'!C911="","",'Data Entry Sheet'!C911)</f>
        <v/>
      </c>
      <c r="E910" s="71" t="str">
        <f aca="false">IF(F910="","",", IMDB ")</f>
        <v/>
      </c>
      <c r="F910" s="53" t="str">
        <f aca="false">IF('Data Entry Sheet'!D911="","",'Data Entry Sheet'!D911)</f>
        <v/>
      </c>
      <c r="G910" s="53" t="str">
        <f aca="false">IF(AND(F910="",E910="",D910="",C910="",B910="",'Data Entry Sheet'!E911=""),"",", "&amp;TRIM('Data Entry Sheet'!E911)&amp;",")</f>
        <v/>
      </c>
      <c r="H910" s="55" t="str">
        <f aca="false">IF(I910="",""," &lt;a href='")</f>
        <v/>
      </c>
      <c r="I910" s="53" t="str">
        <f aca="false">IF('Data Entry Sheet'!F911="","",'Data Entry Sheet'!F911)</f>
        <v/>
      </c>
      <c r="J910" s="55" t="str">
        <f aca="false">IF(I910="","","'&gt;Trailer&lt;/a&gt;")</f>
        <v/>
      </c>
      <c r="K910" s="72" t="str">
        <f aca="false">IF('Data Entry Sheet'!G911="","",IF(RIGHT('Data Entry Sheet'!H911,3)="srt","","&lt;/b&gt; "&amp;TRIM('Data Entry Sheet'!G911)))</f>
        <v/>
      </c>
      <c r="L910" s="55" t="str">
        <f aca="false">IF(M910="","","&lt;hr&gt;"&amp;q&amp;" ")</f>
        <v/>
      </c>
      <c r="M910" s="53" t="str">
        <f aca="false">IF('Data Entry Sheet'!H911="","",TRIM('Data Entry Sheet'!H911))</f>
        <v/>
      </c>
    </row>
    <row r="911" s="73" customFormat="true" ht="22.55" hidden="false" customHeight="true" outlineLevel="0" collapsed="false">
      <c r="A911" s="55" t="str">
        <f aca="false">IF(AND(K911="",M911=""),"","AddDescription"&amp;sp&amp;q&amp;"&lt;b&gt;")</f>
        <v/>
      </c>
      <c r="B911" s="53" t="str">
        <f aca="false">IF('Data Entry Sheet'!A912="","",'Data Entry Sheet'!A912)</f>
        <v/>
      </c>
      <c r="C911" s="53" t="str">
        <f aca="false">IF('Data Entry Sheet'!B912="","",'Data Entry Sheet'!B912)</f>
        <v/>
      </c>
      <c r="D911" s="53" t="str">
        <f aca="false">IF('Data Entry Sheet'!C912="","",'Data Entry Sheet'!C912)</f>
        <v/>
      </c>
      <c r="E911" s="71" t="str">
        <f aca="false">IF(F911="","",", IMDB ")</f>
        <v/>
      </c>
      <c r="F911" s="53" t="str">
        <f aca="false">IF('Data Entry Sheet'!D912="","",'Data Entry Sheet'!D912)</f>
        <v/>
      </c>
      <c r="G911" s="53" t="str">
        <f aca="false">IF(AND(F911="",E911="",D911="",C911="",B911="",'Data Entry Sheet'!E912=""),"",", "&amp;TRIM('Data Entry Sheet'!E912)&amp;",")</f>
        <v/>
      </c>
      <c r="H911" s="55" t="str">
        <f aca="false">IF(I911="",""," &lt;a href='")</f>
        <v/>
      </c>
      <c r="I911" s="53" t="str">
        <f aca="false">IF('Data Entry Sheet'!F912="","",'Data Entry Sheet'!F912)</f>
        <v/>
      </c>
      <c r="J911" s="55" t="str">
        <f aca="false">IF(I911="","","'&gt;Trailer&lt;/a&gt;")</f>
        <v/>
      </c>
      <c r="K911" s="72" t="str">
        <f aca="false">IF('Data Entry Sheet'!G912="","",IF(RIGHT('Data Entry Sheet'!H912,3)="srt","","&lt;/b&gt; "&amp;TRIM('Data Entry Sheet'!G912)))</f>
        <v/>
      </c>
      <c r="L911" s="55" t="str">
        <f aca="false">IF(M911="","","&lt;hr&gt;"&amp;q&amp;" ")</f>
        <v/>
      </c>
      <c r="M911" s="53" t="str">
        <f aca="false">IF('Data Entry Sheet'!H912="","",TRIM('Data Entry Sheet'!H912))</f>
        <v/>
      </c>
    </row>
    <row r="912" s="73" customFormat="true" ht="22.55" hidden="false" customHeight="true" outlineLevel="0" collapsed="false">
      <c r="A912" s="55" t="str">
        <f aca="false">IF(AND(K912="",M912=""),"","AddDescription"&amp;sp&amp;q&amp;"&lt;b&gt;")</f>
        <v/>
      </c>
      <c r="B912" s="53" t="str">
        <f aca="false">IF('Data Entry Sheet'!A913="","",'Data Entry Sheet'!A913)</f>
        <v/>
      </c>
      <c r="C912" s="53" t="str">
        <f aca="false">IF('Data Entry Sheet'!B913="","",'Data Entry Sheet'!B913)</f>
        <v/>
      </c>
      <c r="D912" s="53" t="str">
        <f aca="false">IF('Data Entry Sheet'!C913="","",'Data Entry Sheet'!C913)</f>
        <v/>
      </c>
      <c r="E912" s="71" t="str">
        <f aca="false">IF(F912="","",", IMDB ")</f>
        <v/>
      </c>
      <c r="F912" s="53" t="str">
        <f aca="false">IF('Data Entry Sheet'!D913="","",'Data Entry Sheet'!D913)</f>
        <v/>
      </c>
      <c r="G912" s="53" t="str">
        <f aca="false">IF(AND(F912="",E912="",D912="",C912="",B912="",'Data Entry Sheet'!E913=""),"",", "&amp;TRIM('Data Entry Sheet'!E913)&amp;",")</f>
        <v/>
      </c>
      <c r="H912" s="55" t="str">
        <f aca="false">IF(I912="",""," &lt;a href='")</f>
        <v/>
      </c>
      <c r="I912" s="53" t="str">
        <f aca="false">IF('Data Entry Sheet'!F913="","",'Data Entry Sheet'!F913)</f>
        <v/>
      </c>
      <c r="J912" s="55" t="str">
        <f aca="false">IF(I912="","","'&gt;Trailer&lt;/a&gt;")</f>
        <v/>
      </c>
      <c r="K912" s="72" t="str">
        <f aca="false">IF('Data Entry Sheet'!G913="","",IF(RIGHT('Data Entry Sheet'!H913,3)="srt","","&lt;/b&gt; "&amp;TRIM('Data Entry Sheet'!G913)))</f>
        <v/>
      </c>
      <c r="L912" s="55" t="str">
        <f aca="false">IF(M912="","","&lt;hr&gt;"&amp;q&amp;" ")</f>
        <v/>
      </c>
      <c r="M912" s="53" t="str">
        <f aca="false">IF('Data Entry Sheet'!H913="","",TRIM('Data Entry Sheet'!H913))</f>
        <v/>
      </c>
    </row>
    <row r="913" s="73" customFormat="true" ht="22.55" hidden="false" customHeight="true" outlineLevel="0" collapsed="false">
      <c r="A913" s="55" t="str">
        <f aca="false">IF(AND(K913="",M913=""),"","AddDescription"&amp;sp&amp;q&amp;"&lt;b&gt;")</f>
        <v/>
      </c>
      <c r="B913" s="53" t="str">
        <f aca="false">IF('Data Entry Sheet'!A914="","",'Data Entry Sheet'!A914)</f>
        <v/>
      </c>
      <c r="C913" s="53" t="str">
        <f aca="false">IF('Data Entry Sheet'!B914="","",'Data Entry Sheet'!B914)</f>
        <v/>
      </c>
      <c r="D913" s="53" t="str">
        <f aca="false">IF('Data Entry Sheet'!C914="","",'Data Entry Sheet'!C914)</f>
        <v/>
      </c>
      <c r="E913" s="71" t="str">
        <f aca="false">IF(F913="","",", IMDB ")</f>
        <v/>
      </c>
      <c r="F913" s="53" t="str">
        <f aca="false">IF('Data Entry Sheet'!D914="","",'Data Entry Sheet'!D914)</f>
        <v/>
      </c>
      <c r="G913" s="53" t="str">
        <f aca="false">IF(AND(F913="",E913="",D913="",C913="",B913="",'Data Entry Sheet'!E914=""),"",", "&amp;TRIM('Data Entry Sheet'!E914)&amp;",")</f>
        <v/>
      </c>
      <c r="H913" s="55" t="str">
        <f aca="false">IF(I913="",""," &lt;a href='")</f>
        <v/>
      </c>
      <c r="I913" s="53" t="str">
        <f aca="false">IF('Data Entry Sheet'!F914="","",'Data Entry Sheet'!F914)</f>
        <v/>
      </c>
      <c r="J913" s="55" t="str">
        <f aca="false">IF(I913="","","'&gt;Trailer&lt;/a&gt;")</f>
        <v/>
      </c>
      <c r="K913" s="72" t="str">
        <f aca="false">IF('Data Entry Sheet'!G914="","",IF(RIGHT('Data Entry Sheet'!H914,3)="srt","","&lt;/b&gt; "&amp;TRIM('Data Entry Sheet'!G914)))</f>
        <v/>
      </c>
      <c r="L913" s="55" t="str">
        <f aca="false">IF(M913="","","&lt;hr&gt;"&amp;q&amp;" ")</f>
        <v/>
      </c>
      <c r="M913" s="53" t="str">
        <f aca="false">IF('Data Entry Sheet'!H914="","",TRIM('Data Entry Sheet'!H914))</f>
        <v/>
      </c>
    </row>
    <row r="914" s="73" customFormat="true" ht="22.55" hidden="false" customHeight="true" outlineLevel="0" collapsed="false">
      <c r="A914" s="55" t="str">
        <f aca="false">IF(AND(K914="",M914=""),"","AddDescription"&amp;sp&amp;q&amp;"&lt;b&gt;")</f>
        <v/>
      </c>
      <c r="B914" s="53" t="str">
        <f aca="false">IF('Data Entry Sheet'!A915="","",'Data Entry Sheet'!A915)</f>
        <v/>
      </c>
      <c r="C914" s="53" t="str">
        <f aca="false">IF('Data Entry Sheet'!B915="","",'Data Entry Sheet'!B915)</f>
        <v/>
      </c>
      <c r="D914" s="53" t="str">
        <f aca="false">IF('Data Entry Sheet'!C915="","",'Data Entry Sheet'!C915)</f>
        <v/>
      </c>
      <c r="E914" s="71" t="str">
        <f aca="false">IF(F914="","",", IMDB ")</f>
        <v/>
      </c>
      <c r="F914" s="53" t="str">
        <f aca="false">IF('Data Entry Sheet'!D915="","",'Data Entry Sheet'!D915)</f>
        <v/>
      </c>
      <c r="G914" s="53" t="str">
        <f aca="false">IF(AND(F914="",E914="",D914="",C914="",B914="",'Data Entry Sheet'!E915=""),"",", "&amp;TRIM('Data Entry Sheet'!E915)&amp;",")</f>
        <v/>
      </c>
      <c r="H914" s="55" t="str">
        <f aca="false">IF(I914="",""," &lt;a href='")</f>
        <v/>
      </c>
      <c r="I914" s="53" t="str">
        <f aca="false">IF('Data Entry Sheet'!F915="","",'Data Entry Sheet'!F915)</f>
        <v/>
      </c>
      <c r="J914" s="55" t="str">
        <f aca="false">IF(I914="","","'&gt;Trailer&lt;/a&gt;")</f>
        <v/>
      </c>
      <c r="K914" s="72" t="str">
        <f aca="false">IF('Data Entry Sheet'!G915="","",IF(RIGHT('Data Entry Sheet'!H915,3)="srt","","&lt;/b&gt; "&amp;TRIM('Data Entry Sheet'!G915)))</f>
        <v/>
      </c>
      <c r="L914" s="55" t="str">
        <f aca="false">IF(M914="","","&lt;hr&gt;"&amp;q&amp;" ")</f>
        <v/>
      </c>
      <c r="M914" s="53" t="str">
        <f aca="false">IF('Data Entry Sheet'!H915="","",TRIM('Data Entry Sheet'!H915))</f>
        <v/>
      </c>
    </row>
    <row r="915" s="73" customFormat="true" ht="22.55" hidden="false" customHeight="true" outlineLevel="0" collapsed="false">
      <c r="A915" s="55" t="str">
        <f aca="false">IF(AND(K915="",M915=""),"","AddDescription"&amp;sp&amp;q&amp;"&lt;b&gt;")</f>
        <v/>
      </c>
      <c r="B915" s="53" t="str">
        <f aca="false">IF('Data Entry Sheet'!A916="","",'Data Entry Sheet'!A916)</f>
        <v/>
      </c>
      <c r="C915" s="53" t="str">
        <f aca="false">IF('Data Entry Sheet'!B916="","",'Data Entry Sheet'!B916)</f>
        <v/>
      </c>
      <c r="D915" s="53" t="str">
        <f aca="false">IF('Data Entry Sheet'!C916="","",'Data Entry Sheet'!C916)</f>
        <v/>
      </c>
      <c r="E915" s="71" t="str">
        <f aca="false">IF(F915="","",", IMDB ")</f>
        <v/>
      </c>
      <c r="F915" s="53" t="str">
        <f aca="false">IF('Data Entry Sheet'!D916="","",'Data Entry Sheet'!D916)</f>
        <v/>
      </c>
      <c r="G915" s="53" t="str">
        <f aca="false">IF(AND(F915="",E915="",D915="",C915="",B915="",'Data Entry Sheet'!E916=""),"",", "&amp;TRIM('Data Entry Sheet'!E916)&amp;",")</f>
        <v/>
      </c>
      <c r="H915" s="55" t="str">
        <f aca="false">IF(I915="",""," &lt;a href='")</f>
        <v/>
      </c>
      <c r="I915" s="53" t="str">
        <f aca="false">IF('Data Entry Sheet'!F916="","",'Data Entry Sheet'!F916)</f>
        <v/>
      </c>
      <c r="J915" s="55" t="str">
        <f aca="false">IF(I915="","","'&gt;Trailer&lt;/a&gt;")</f>
        <v/>
      </c>
      <c r="K915" s="72" t="str">
        <f aca="false">IF('Data Entry Sheet'!G916="","",IF(RIGHT('Data Entry Sheet'!H916,3)="srt","","&lt;/b&gt; "&amp;TRIM('Data Entry Sheet'!G916)))</f>
        <v/>
      </c>
      <c r="L915" s="55" t="str">
        <f aca="false">IF(M915="","","&lt;hr&gt;"&amp;q&amp;" ")</f>
        <v/>
      </c>
      <c r="M915" s="53" t="str">
        <f aca="false">IF('Data Entry Sheet'!H916="","",TRIM('Data Entry Sheet'!H916))</f>
        <v/>
      </c>
    </row>
    <row r="916" s="73" customFormat="true" ht="22.55" hidden="false" customHeight="true" outlineLevel="0" collapsed="false">
      <c r="A916" s="55" t="str">
        <f aca="false">IF(AND(K916="",M916=""),"","AddDescription"&amp;sp&amp;q&amp;"&lt;b&gt;")</f>
        <v/>
      </c>
      <c r="B916" s="53" t="str">
        <f aca="false">IF('Data Entry Sheet'!A917="","",'Data Entry Sheet'!A917)</f>
        <v/>
      </c>
      <c r="C916" s="53" t="str">
        <f aca="false">IF('Data Entry Sheet'!B917="","",'Data Entry Sheet'!B917)</f>
        <v/>
      </c>
      <c r="D916" s="53" t="str">
        <f aca="false">IF('Data Entry Sheet'!C917="","",'Data Entry Sheet'!C917)</f>
        <v/>
      </c>
      <c r="E916" s="71" t="str">
        <f aca="false">IF(F916="","",", IMDB ")</f>
        <v/>
      </c>
      <c r="F916" s="53" t="str">
        <f aca="false">IF('Data Entry Sheet'!D917="","",'Data Entry Sheet'!D917)</f>
        <v/>
      </c>
      <c r="G916" s="53" t="str">
        <f aca="false">IF(AND(F916="",E916="",D916="",C916="",B916="",'Data Entry Sheet'!E917=""),"",", "&amp;TRIM('Data Entry Sheet'!E917)&amp;",")</f>
        <v/>
      </c>
      <c r="H916" s="55" t="str">
        <f aca="false">IF(I916="",""," &lt;a href='")</f>
        <v/>
      </c>
      <c r="I916" s="53" t="str">
        <f aca="false">IF('Data Entry Sheet'!F917="","",'Data Entry Sheet'!F917)</f>
        <v/>
      </c>
      <c r="J916" s="55" t="str">
        <f aca="false">IF(I916="","","'&gt;Trailer&lt;/a&gt;")</f>
        <v/>
      </c>
      <c r="K916" s="72" t="str">
        <f aca="false">IF('Data Entry Sheet'!G917="","",IF(RIGHT('Data Entry Sheet'!H917,3)="srt","","&lt;/b&gt; "&amp;TRIM('Data Entry Sheet'!G917)))</f>
        <v/>
      </c>
      <c r="L916" s="55" t="str">
        <f aca="false">IF(M916="","","&lt;hr&gt;"&amp;q&amp;" ")</f>
        <v/>
      </c>
      <c r="M916" s="53" t="str">
        <f aca="false">IF('Data Entry Sheet'!H917="","",TRIM('Data Entry Sheet'!H917))</f>
        <v/>
      </c>
    </row>
    <row r="917" s="73" customFormat="true" ht="22.55" hidden="false" customHeight="true" outlineLevel="0" collapsed="false">
      <c r="A917" s="55" t="str">
        <f aca="false">IF(AND(K917="",M917=""),"","AddDescription"&amp;sp&amp;q&amp;"&lt;b&gt;")</f>
        <v/>
      </c>
      <c r="B917" s="53" t="str">
        <f aca="false">IF('Data Entry Sheet'!A918="","",'Data Entry Sheet'!A918)</f>
        <v/>
      </c>
      <c r="C917" s="53" t="str">
        <f aca="false">IF('Data Entry Sheet'!B918="","",'Data Entry Sheet'!B918)</f>
        <v/>
      </c>
      <c r="D917" s="53" t="str">
        <f aca="false">IF('Data Entry Sheet'!C918="","",'Data Entry Sheet'!C918)</f>
        <v/>
      </c>
      <c r="E917" s="71" t="str">
        <f aca="false">IF(F917="","",", IMDB ")</f>
        <v/>
      </c>
      <c r="F917" s="53" t="str">
        <f aca="false">IF('Data Entry Sheet'!D918="","",'Data Entry Sheet'!D918)</f>
        <v/>
      </c>
      <c r="G917" s="53" t="str">
        <f aca="false">IF(AND(F917="",E917="",D917="",C917="",B917="",'Data Entry Sheet'!E918=""),"",", "&amp;TRIM('Data Entry Sheet'!E918)&amp;",")</f>
        <v/>
      </c>
      <c r="H917" s="55" t="str">
        <f aca="false">IF(I917="",""," &lt;a href='")</f>
        <v/>
      </c>
      <c r="I917" s="53" t="str">
        <f aca="false">IF('Data Entry Sheet'!F918="","",'Data Entry Sheet'!F918)</f>
        <v/>
      </c>
      <c r="J917" s="55" t="str">
        <f aca="false">IF(I917="","","'&gt;Trailer&lt;/a&gt;")</f>
        <v/>
      </c>
      <c r="K917" s="72" t="str">
        <f aca="false">IF('Data Entry Sheet'!G918="","",IF(RIGHT('Data Entry Sheet'!H918,3)="srt","","&lt;/b&gt; "&amp;TRIM('Data Entry Sheet'!G918)))</f>
        <v/>
      </c>
      <c r="L917" s="55" t="str">
        <f aca="false">IF(M917="","","&lt;hr&gt;"&amp;q&amp;" ")</f>
        <v/>
      </c>
      <c r="M917" s="53" t="str">
        <f aca="false">IF('Data Entry Sheet'!H918="","",TRIM('Data Entry Sheet'!H918))</f>
        <v/>
      </c>
    </row>
    <row r="918" s="73" customFormat="true" ht="22.55" hidden="false" customHeight="true" outlineLevel="0" collapsed="false">
      <c r="A918" s="55" t="str">
        <f aca="false">IF(AND(K918="",M918=""),"","AddDescription"&amp;sp&amp;q&amp;"&lt;b&gt;")</f>
        <v/>
      </c>
      <c r="B918" s="53" t="str">
        <f aca="false">IF('Data Entry Sheet'!A919="","",'Data Entry Sheet'!A919)</f>
        <v/>
      </c>
      <c r="C918" s="53" t="str">
        <f aca="false">IF('Data Entry Sheet'!B919="","",'Data Entry Sheet'!B919)</f>
        <v/>
      </c>
      <c r="D918" s="53" t="str">
        <f aca="false">IF('Data Entry Sheet'!C919="","",'Data Entry Sheet'!C919)</f>
        <v/>
      </c>
      <c r="E918" s="71" t="str">
        <f aca="false">IF(F918="","",", IMDB ")</f>
        <v/>
      </c>
      <c r="F918" s="53" t="str">
        <f aca="false">IF('Data Entry Sheet'!D919="","",'Data Entry Sheet'!D919)</f>
        <v/>
      </c>
      <c r="G918" s="53" t="str">
        <f aca="false">IF(AND(F918="",E918="",D918="",C918="",B918="",'Data Entry Sheet'!E919=""),"",", "&amp;TRIM('Data Entry Sheet'!E919)&amp;",")</f>
        <v/>
      </c>
      <c r="H918" s="55" t="str">
        <f aca="false">IF(I918="",""," &lt;a href='")</f>
        <v/>
      </c>
      <c r="I918" s="53" t="str">
        <f aca="false">IF('Data Entry Sheet'!F919="","",'Data Entry Sheet'!F919)</f>
        <v/>
      </c>
      <c r="J918" s="55" t="str">
        <f aca="false">IF(I918="","","'&gt;Trailer&lt;/a&gt;")</f>
        <v/>
      </c>
      <c r="K918" s="72" t="str">
        <f aca="false">IF('Data Entry Sheet'!G919="","",IF(RIGHT('Data Entry Sheet'!H919,3)="srt","","&lt;/b&gt; "&amp;TRIM('Data Entry Sheet'!G919)))</f>
        <v/>
      </c>
      <c r="L918" s="55" t="str">
        <f aca="false">IF(M918="","","&lt;hr&gt;"&amp;q&amp;" ")</f>
        <v/>
      </c>
      <c r="M918" s="53" t="str">
        <f aca="false">IF('Data Entry Sheet'!H919="","",TRIM('Data Entry Sheet'!H919))</f>
        <v/>
      </c>
    </row>
    <row r="919" s="73" customFormat="true" ht="22.55" hidden="false" customHeight="true" outlineLevel="0" collapsed="false">
      <c r="A919" s="55" t="str">
        <f aca="false">IF(AND(K919="",M919=""),"","AddDescription"&amp;sp&amp;q&amp;"&lt;b&gt;")</f>
        <v/>
      </c>
      <c r="B919" s="53" t="str">
        <f aca="false">IF('Data Entry Sheet'!A920="","",'Data Entry Sheet'!A920)</f>
        <v/>
      </c>
      <c r="C919" s="53" t="str">
        <f aca="false">IF('Data Entry Sheet'!B920="","",'Data Entry Sheet'!B920)</f>
        <v/>
      </c>
      <c r="D919" s="53" t="str">
        <f aca="false">IF('Data Entry Sheet'!C920="","",'Data Entry Sheet'!C920)</f>
        <v/>
      </c>
      <c r="E919" s="71" t="str">
        <f aca="false">IF(F919="","",", IMDB ")</f>
        <v/>
      </c>
      <c r="F919" s="53" t="str">
        <f aca="false">IF('Data Entry Sheet'!D920="","",'Data Entry Sheet'!D920)</f>
        <v/>
      </c>
      <c r="G919" s="53" t="str">
        <f aca="false">IF(AND(F919="",E919="",D919="",C919="",B919="",'Data Entry Sheet'!E920=""),"",", "&amp;TRIM('Data Entry Sheet'!E920)&amp;",")</f>
        <v/>
      </c>
      <c r="H919" s="55" t="str">
        <f aca="false">IF(I919="",""," &lt;a href='")</f>
        <v/>
      </c>
      <c r="I919" s="53" t="str">
        <f aca="false">IF('Data Entry Sheet'!F920="","",'Data Entry Sheet'!F920)</f>
        <v/>
      </c>
      <c r="J919" s="55" t="str">
        <f aca="false">IF(I919="","","'&gt;Trailer&lt;/a&gt;")</f>
        <v/>
      </c>
      <c r="K919" s="72" t="str">
        <f aca="false">IF('Data Entry Sheet'!G920="","",IF(RIGHT('Data Entry Sheet'!H920,3)="srt","","&lt;/b&gt; "&amp;TRIM('Data Entry Sheet'!G920)))</f>
        <v/>
      </c>
      <c r="L919" s="55" t="str">
        <f aca="false">IF(M919="","","&lt;hr&gt;"&amp;q&amp;" ")</f>
        <v/>
      </c>
      <c r="M919" s="53" t="str">
        <f aca="false">IF('Data Entry Sheet'!H920="","",TRIM('Data Entry Sheet'!H920))</f>
        <v/>
      </c>
    </row>
    <row r="920" s="73" customFormat="true" ht="22.55" hidden="false" customHeight="true" outlineLevel="0" collapsed="false">
      <c r="A920" s="55" t="str">
        <f aca="false">IF(AND(K920="",M920=""),"","AddDescription"&amp;sp&amp;q&amp;"&lt;b&gt;")</f>
        <v/>
      </c>
      <c r="B920" s="53" t="str">
        <f aca="false">IF('Data Entry Sheet'!A921="","",'Data Entry Sheet'!A921)</f>
        <v/>
      </c>
      <c r="C920" s="53" t="str">
        <f aca="false">IF('Data Entry Sheet'!B921="","",'Data Entry Sheet'!B921)</f>
        <v/>
      </c>
      <c r="D920" s="53" t="str">
        <f aca="false">IF('Data Entry Sheet'!C921="","",'Data Entry Sheet'!C921)</f>
        <v/>
      </c>
      <c r="E920" s="71" t="str">
        <f aca="false">IF(F920="","",", IMDB ")</f>
        <v/>
      </c>
      <c r="F920" s="53" t="str">
        <f aca="false">IF('Data Entry Sheet'!D921="","",'Data Entry Sheet'!D921)</f>
        <v/>
      </c>
      <c r="G920" s="53" t="str">
        <f aca="false">IF(AND(F920="",E920="",D920="",C920="",B920="",'Data Entry Sheet'!E921=""),"",", "&amp;TRIM('Data Entry Sheet'!E921)&amp;",")</f>
        <v/>
      </c>
      <c r="H920" s="55" t="str">
        <f aca="false">IF(I920="",""," &lt;a href='")</f>
        <v/>
      </c>
      <c r="I920" s="53" t="str">
        <f aca="false">IF('Data Entry Sheet'!F921="","",'Data Entry Sheet'!F921)</f>
        <v/>
      </c>
      <c r="J920" s="55" t="str">
        <f aca="false">IF(I920="","","'&gt;Trailer&lt;/a&gt;")</f>
        <v/>
      </c>
      <c r="K920" s="72" t="str">
        <f aca="false">IF('Data Entry Sheet'!G921="","",IF(RIGHT('Data Entry Sheet'!H921,3)="srt","","&lt;/b&gt; "&amp;TRIM('Data Entry Sheet'!G921)))</f>
        <v/>
      </c>
      <c r="L920" s="55" t="str">
        <f aca="false">IF(M920="","","&lt;hr&gt;"&amp;q&amp;" ")</f>
        <v/>
      </c>
      <c r="M920" s="53" t="str">
        <f aca="false">IF('Data Entry Sheet'!H921="","",TRIM('Data Entry Sheet'!H921))</f>
        <v/>
      </c>
    </row>
    <row r="921" s="73" customFormat="true" ht="22.55" hidden="false" customHeight="true" outlineLevel="0" collapsed="false">
      <c r="A921" s="55" t="str">
        <f aca="false">IF(AND(K921="",M921=""),"","AddDescription"&amp;sp&amp;q&amp;"&lt;b&gt;")</f>
        <v/>
      </c>
      <c r="B921" s="53" t="str">
        <f aca="false">IF('Data Entry Sheet'!A922="","",'Data Entry Sheet'!A922)</f>
        <v/>
      </c>
      <c r="C921" s="53" t="str">
        <f aca="false">IF('Data Entry Sheet'!B922="","",'Data Entry Sheet'!B922)</f>
        <v/>
      </c>
      <c r="D921" s="53" t="str">
        <f aca="false">IF('Data Entry Sheet'!C922="","",'Data Entry Sheet'!C922)</f>
        <v/>
      </c>
      <c r="E921" s="71" t="str">
        <f aca="false">IF(F921="","",", IMDB ")</f>
        <v/>
      </c>
      <c r="F921" s="53" t="str">
        <f aca="false">IF('Data Entry Sheet'!D922="","",'Data Entry Sheet'!D922)</f>
        <v/>
      </c>
      <c r="G921" s="53" t="str">
        <f aca="false">IF(AND(F921="",E921="",D921="",C921="",B921="",'Data Entry Sheet'!E922=""),"",", "&amp;TRIM('Data Entry Sheet'!E922)&amp;",")</f>
        <v/>
      </c>
      <c r="H921" s="55" t="str">
        <f aca="false">IF(I921="",""," &lt;a href='")</f>
        <v/>
      </c>
      <c r="I921" s="53" t="str">
        <f aca="false">IF('Data Entry Sheet'!F922="","",'Data Entry Sheet'!F922)</f>
        <v/>
      </c>
      <c r="J921" s="55" t="str">
        <f aca="false">IF(I921="","","'&gt;Trailer&lt;/a&gt;")</f>
        <v/>
      </c>
      <c r="K921" s="72" t="str">
        <f aca="false">IF('Data Entry Sheet'!G922="","",IF(RIGHT('Data Entry Sheet'!H922,3)="srt","","&lt;/b&gt; "&amp;TRIM('Data Entry Sheet'!G922)))</f>
        <v/>
      </c>
      <c r="L921" s="55" t="str">
        <f aca="false">IF(M921="","","&lt;hr&gt;"&amp;q&amp;" ")</f>
        <v/>
      </c>
      <c r="M921" s="53" t="str">
        <f aca="false">IF('Data Entry Sheet'!H922="","",TRIM('Data Entry Sheet'!H922))</f>
        <v/>
      </c>
    </row>
    <row r="922" s="73" customFormat="true" ht="22.55" hidden="false" customHeight="true" outlineLevel="0" collapsed="false">
      <c r="A922" s="55" t="str">
        <f aca="false">IF(AND(K922="",M922=""),"","AddDescription"&amp;sp&amp;q&amp;"&lt;b&gt;")</f>
        <v/>
      </c>
      <c r="B922" s="53" t="str">
        <f aca="false">IF('Data Entry Sheet'!A923="","",'Data Entry Sheet'!A923)</f>
        <v/>
      </c>
      <c r="C922" s="53" t="str">
        <f aca="false">IF('Data Entry Sheet'!B923="","",'Data Entry Sheet'!B923)</f>
        <v/>
      </c>
      <c r="D922" s="53" t="str">
        <f aca="false">IF('Data Entry Sheet'!C923="","",'Data Entry Sheet'!C923)</f>
        <v/>
      </c>
      <c r="E922" s="71" t="str">
        <f aca="false">IF(F922="","",", IMDB ")</f>
        <v/>
      </c>
      <c r="F922" s="53" t="str">
        <f aca="false">IF('Data Entry Sheet'!D923="","",'Data Entry Sheet'!D923)</f>
        <v/>
      </c>
      <c r="G922" s="53" t="str">
        <f aca="false">IF(AND(F922="",E922="",D922="",C922="",B922="",'Data Entry Sheet'!E923=""),"",", "&amp;TRIM('Data Entry Sheet'!E923)&amp;",")</f>
        <v/>
      </c>
      <c r="H922" s="55" t="str">
        <f aca="false">IF(I922="",""," &lt;a href='")</f>
        <v/>
      </c>
      <c r="I922" s="53" t="str">
        <f aca="false">IF('Data Entry Sheet'!F923="","",'Data Entry Sheet'!F923)</f>
        <v/>
      </c>
      <c r="J922" s="55" t="str">
        <f aca="false">IF(I922="","","'&gt;Trailer&lt;/a&gt;")</f>
        <v/>
      </c>
      <c r="K922" s="72" t="str">
        <f aca="false">IF('Data Entry Sheet'!G923="","",IF(RIGHT('Data Entry Sheet'!H923,3)="srt","","&lt;/b&gt; "&amp;TRIM('Data Entry Sheet'!G923)))</f>
        <v/>
      </c>
      <c r="L922" s="55" t="str">
        <f aca="false">IF(M922="","","&lt;hr&gt;"&amp;q&amp;" ")</f>
        <v/>
      </c>
      <c r="M922" s="53" t="str">
        <f aca="false">IF('Data Entry Sheet'!H923="","",TRIM('Data Entry Sheet'!H923))</f>
        <v/>
      </c>
    </row>
    <row r="923" s="73" customFormat="true" ht="22.55" hidden="false" customHeight="true" outlineLevel="0" collapsed="false">
      <c r="A923" s="55" t="str">
        <f aca="false">IF(AND(K923="",M923=""),"","AddDescription"&amp;sp&amp;q&amp;"&lt;b&gt;")</f>
        <v/>
      </c>
      <c r="B923" s="53" t="str">
        <f aca="false">IF('Data Entry Sheet'!A924="","",'Data Entry Sheet'!A924)</f>
        <v/>
      </c>
      <c r="C923" s="53" t="str">
        <f aca="false">IF('Data Entry Sheet'!B924="","",'Data Entry Sheet'!B924)</f>
        <v/>
      </c>
      <c r="D923" s="53" t="str">
        <f aca="false">IF('Data Entry Sheet'!C924="","",'Data Entry Sheet'!C924)</f>
        <v/>
      </c>
      <c r="E923" s="71" t="str">
        <f aca="false">IF(F923="","",", IMDB ")</f>
        <v/>
      </c>
      <c r="F923" s="53" t="str">
        <f aca="false">IF('Data Entry Sheet'!D924="","",'Data Entry Sheet'!D924)</f>
        <v/>
      </c>
      <c r="G923" s="53" t="str">
        <f aca="false">IF(AND(F923="",E923="",D923="",C923="",B923="",'Data Entry Sheet'!E924=""),"",", "&amp;TRIM('Data Entry Sheet'!E924)&amp;",")</f>
        <v/>
      </c>
      <c r="H923" s="55" t="str">
        <f aca="false">IF(I923="",""," &lt;a href='")</f>
        <v/>
      </c>
      <c r="I923" s="53" t="str">
        <f aca="false">IF('Data Entry Sheet'!F924="","",'Data Entry Sheet'!F924)</f>
        <v/>
      </c>
      <c r="J923" s="55" t="str">
        <f aca="false">IF(I923="","","'&gt;Trailer&lt;/a&gt;")</f>
        <v/>
      </c>
      <c r="K923" s="72" t="str">
        <f aca="false">IF('Data Entry Sheet'!G924="","",IF(RIGHT('Data Entry Sheet'!H924,3)="srt","","&lt;/b&gt; "&amp;TRIM('Data Entry Sheet'!G924)))</f>
        <v/>
      </c>
      <c r="L923" s="55" t="str">
        <f aca="false">IF(M923="","","&lt;hr&gt;"&amp;q&amp;" ")</f>
        <v/>
      </c>
      <c r="M923" s="53" t="str">
        <f aca="false">IF('Data Entry Sheet'!H924="","",TRIM('Data Entry Sheet'!H924))</f>
        <v/>
      </c>
    </row>
    <row r="924" s="73" customFormat="true" ht="22.55" hidden="false" customHeight="true" outlineLevel="0" collapsed="false">
      <c r="A924" s="55" t="str">
        <f aca="false">IF(AND(K924="",M924=""),"","AddDescription"&amp;sp&amp;q&amp;"&lt;b&gt;")</f>
        <v/>
      </c>
      <c r="B924" s="53" t="str">
        <f aca="false">IF('Data Entry Sheet'!A925="","",'Data Entry Sheet'!A925)</f>
        <v/>
      </c>
      <c r="C924" s="53" t="str">
        <f aca="false">IF('Data Entry Sheet'!B925="","",'Data Entry Sheet'!B925)</f>
        <v/>
      </c>
      <c r="D924" s="53" t="str">
        <f aca="false">IF('Data Entry Sheet'!C925="","",'Data Entry Sheet'!C925)</f>
        <v/>
      </c>
      <c r="E924" s="71" t="str">
        <f aca="false">IF(F924="","",", IMDB ")</f>
        <v/>
      </c>
      <c r="F924" s="53" t="str">
        <f aca="false">IF('Data Entry Sheet'!D925="","",'Data Entry Sheet'!D925)</f>
        <v/>
      </c>
      <c r="G924" s="53" t="str">
        <f aca="false">IF(AND(F924="",E924="",D924="",C924="",B924="",'Data Entry Sheet'!E925=""),"",", "&amp;TRIM('Data Entry Sheet'!E925)&amp;",")</f>
        <v/>
      </c>
      <c r="H924" s="55" t="str">
        <f aca="false">IF(I924="",""," &lt;a href='")</f>
        <v/>
      </c>
      <c r="I924" s="53" t="str">
        <f aca="false">IF('Data Entry Sheet'!F925="","",'Data Entry Sheet'!F925)</f>
        <v/>
      </c>
      <c r="J924" s="55" t="str">
        <f aca="false">IF(I924="","","'&gt;Trailer&lt;/a&gt;")</f>
        <v/>
      </c>
      <c r="K924" s="72" t="str">
        <f aca="false">IF('Data Entry Sheet'!G925="","",IF(RIGHT('Data Entry Sheet'!H925,3)="srt","","&lt;/b&gt; "&amp;TRIM('Data Entry Sheet'!G925)))</f>
        <v/>
      </c>
      <c r="L924" s="55" t="str">
        <f aca="false">IF(M924="","","&lt;hr&gt;"&amp;q&amp;" ")</f>
        <v/>
      </c>
      <c r="M924" s="53" t="str">
        <f aca="false">IF('Data Entry Sheet'!H925="","",TRIM('Data Entry Sheet'!H925))</f>
        <v/>
      </c>
    </row>
    <row r="925" s="73" customFormat="true" ht="22.55" hidden="false" customHeight="true" outlineLevel="0" collapsed="false">
      <c r="A925" s="55" t="str">
        <f aca="false">IF(AND(K925="",M925=""),"","AddDescription"&amp;sp&amp;q&amp;"&lt;b&gt;")</f>
        <v/>
      </c>
      <c r="B925" s="53" t="str">
        <f aca="false">IF('Data Entry Sheet'!A926="","",'Data Entry Sheet'!A926)</f>
        <v/>
      </c>
      <c r="C925" s="53" t="str">
        <f aca="false">IF('Data Entry Sheet'!B926="","",'Data Entry Sheet'!B926)</f>
        <v/>
      </c>
      <c r="D925" s="53" t="str">
        <f aca="false">IF('Data Entry Sheet'!C926="","",'Data Entry Sheet'!C926)</f>
        <v/>
      </c>
      <c r="E925" s="71" t="str">
        <f aca="false">IF(F925="","",", IMDB ")</f>
        <v/>
      </c>
      <c r="F925" s="53" t="str">
        <f aca="false">IF('Data Entry Sheet'!D926="","",'Data Entry Sheet'!D926)</f>
        <v/>
      </c>
      <c r="G925" s="53" t="str">
        <f aca="false">IF(AND(F925="",E925="",D925="",C925="",B925="",'Data Entry Sheet'!E926=""),"",", "&amp;TRIM('Data Entry Sheet'!E926)&amp;",")</f>
        <v/>
      </c>
      <c r="H925" s="55" t="str">
        <f aca="false">IF(I925="",""," &lt;a href='")</f>
        <v/>
      </c>
      <c r="I925" s="53" t="str">
        <f aca="false">IF('Data Entry Sheet'!F926="","",'Data Entry Sheet'!F926)</f>
        <v/>
      </c>
      <c r="J925" s="55" t="str">
        <f aca="false">IF(I925="","","'&gt;Trailer&lt;/a&gt;")</f>
        <v/>
      </c>
      <c r="K925" s="72" t="str">
        <f aca="false">IF('Data Entry Sheet'!G926="","",IF(RIGHT('Data Entry Sheet'!H926,3)="srt","","&lt;/b&gt; "&amp;TRIM('Data Entry Sheet'!G926)))</f>
        <v/>
      </c>
      <c r="L925" s="55" t="str">
        <f aca="false">IF(M925="","","&lt;hr&gt;"&amp;q&amp;" ")</f>
        <v/>
      </c>
      <c r="M925" s="53" t="str">
        <f aca="false">IF('Data Entry Sheet'!H926="","",TRIM('Data Entry Sheet'!H926))</f>
        <v/>
      </c>
    </row>
    <row r="926" s="73" customFormat="true" ht="22.55" hidden="false" customHeight="true" outlineLevel="0" collapsed="false">
      <c r="A926" s="55" t="str">
        <f aca="false">IF(AND(K926="",M926=""),"","AddDescription"&amp;sp&amp;q&amp;"&lt;b&gt;")</f>
        <v/>
      </c>
      <c r="B926" s="53" t="str">
        <f aca="false">IF('Data Entry Sheet'!A927="","",'Data Entry Sheet'!A927)</f>
        <v/>
      </c>
      <c r="C926" s="53" t="str">
        <f aca="false">IF('Data Entry Sheet'!B927="","",'Data Entry Sheet'!B927)</f>
        <v/>
      </c>
      <c r="D926" s="53" t="str">
        <f aca="false">IF('Data Entry Sheet'!C927="","",'Data Entry Sheet'!C927)</f>
        <v/>
      </c>
      <c r="E926" s="71" t="str">
        <f aca="false">IF(F926="","",", IMDB ")</f>
        <v/>
      </c>
      <c r="F926" s="53" t="str">
        <f aca="false">IF('Data Entry Sheet'!D927="","",'Data Entry Sheet'!D927)</f>
        <v/>
      </c>
      <c r="G926" s="53" t="str">
        <f aca="false">IF(AND(F926="",E926="",D926="",C926="",B926="",'Data Entry Sheet'!E927=""),"",", "&amp;TRIM('Data Entry Sheet'!E927)&amp;",")</f>
        <v/>
      </c>
      <c r="H926" s="55" t="str">
        <f aca="false">IF(I926="",""," &lt;a href='")</f>
        <v/>
      </c>
      <c r="I926" s="53" t="str">
        <f aca="false">IF('Data Entry Sheet'!F927="","",'Data Entry Sheet'!F927)</f>
        <v/>
      </c>
      <c r="J926" s="55" t="str">
        <f aca="false">IF(I926="","","'&gt;Trailer&lt;/a&gt;")</f>
        <v/>
      </c>
      <c r="K926" s="72" t="str">
        <f aca="false">IF('Data Entry Sheet'!G927="","",IF(RIGHT('Data Entry Sheet'!H927,3)="srt","","&lt;/b&gt; "&amp;TRIM('Data Entry Sheet'!G927)))</f>
        <v/>
      </c>
      <c r="L926" s="55" t="str">
        <f aca="false">IF(M926="","","&lt;hr&gt;"&amp;q&amp;" ")</f>
        <v/>
      </c>
      <c r="M926" s="53" t="str">
        <f aca="false">IF('Data Entry Sheet'!H927="","",TRIM('Data Entry Sheet'!H927))</f>
        <v/>
      </c>
    </row>
    <row r="927" s="73" customFormat="true" ht="22.55" hidden="false" customHeight="true" outlineLevel="0" collapsed="false">
      <c r="A927" s="55" t="str">
        <f aca="false">IF(AND(K927="",M927=""),"","AddDescription"&amp;sp&amp;q&amp;"&lt;b&gt;")</f>
        <v/>
      </c>
      <c r="B927" s="53" t="str">
        <f aca="false">IF('Data Entry Sheet'!A928="","",'Data Entry Sheet'!A928)</f>
        <v/>
      </c>
      <c r="C927" s="53" t="str">
        <f aca="false">IF('Data Entry Sheet'!B928="","",'Data Entry Sheet'!B928)</f>
        <v/>
      </c>
      <c r="D927" s="53" t="str">
        <f aca="false">IF('Data Entry Sheet'!C928="","",'Data Entry Sheet'!C928)</f>
        <v/>
      </c>
      <c r="E927" s="71" t="str">
        <f aca="false">IF(F927="","",", IMDB ")</f>
        <v/>
      </c>
      <c r="F927" s="53" t="str">
        <f aca="false">IF('Data Entry Sheet'!D928="","",'Data Entry Sheet'!D928)</f>
        <v/>
      </c>
      <c r="G927" s="53" t="str">
        <f aca="false">IF(AND(F927="",E927="",D927="",C927="",B927="",'Data Entry Sheet'!E928=""),"",", "&amp;TRIM('Data Entry Sheet'!E928)&amp;",")</f>
        <v/>
      </c>
      <c r="H927" s="55" t="str">
        <f aca="false">IF(I927="",""," &lt;a href='")</f>
        <v/>
      </c>
      <c r="I927" s="53" t="str">
        <f aca="false">IF('Data Entry Sheet'!F928="","",'Data Entry Sheet'!F928)</f>
        <v/>
      </c>
      <c r="J927" s="55" t="str">
        <f aca="false">IF(I927="","","'&gt;Trailer&lt;/a&gt;")</f>
        <v/>
      </c>
      <c r="K927" s="72" t="str">
        <f aca="false">IF('Data Entry Sheet'!G928="","",IF(RIGHT('Data Entry Sheet'!H928,3)="srt","","&lt;/b&gt; "&amp;TRIM('Data Entry Sheet'!G928)))</f>
        <v/>
      </c>
      <c r="L927" s="55" t="str">
        <f aca="false">IF(M927="","","&lt;hr&gt;"&amp;q&amp;" ")</f>
        <v/>
      </c>
      <c r="M927" s="53" t="str">
        <f aca="false">IF('Data Entry Sheet'!H928="","",TRIM('Data Entry Sheet'!H928))</f>
        <v/>
      </c>
    </row>
    <row r="928" s="73" customFormat="true" ht="22.55" hidden="false" customHeight="true" outlineLevel="0" collapsed="false">
      <c r="A928" s="55" t="str">
        <f aca="false">IF(AND(K928="",M928=""),"","AddDescription"&amp;sp&amp;q&amp;"&lt;b&gt;")</f>
        <v/>
      </c>
      <c r="B928" s="53" t="str">
        <f aca="false">IF('Data Entry Sheet'!A929="","",'Data Entry Sheet'!A929)</f>
        <v/>
      </c>
      <c r="C928" s="53" t="str">
        <f aca="false">IF('Data Entry Sheet'!B929="","",'Data Entry Sheet'!B929)</f>
        <v/>
      </c>
      <c r="D928" s="53" t="str">
        <f aca="false">IF('Data Entry Sheet'!C929="","",'Data Entry Sheet'!C929)</f>
        <v/>
      </c>
      <c r="E928" s="71" t="str">
        <f aca="false">IF(F928="","",", IMDB ")</f>
        <v/>
      </c>
      <c r="F928" s="53" t="str">
        <f aca="false">IF('Data Entry Sheet'!D929="","",'Data Entry Sheet'!D929)</f>
        <v/>
      </c>
      <c r="G928" s="53" t="str">
        <f aca="false">IF(AND(F928="",E928="",D928="",C928="",B928="",'Data Entry Sheet'!E929=""),"",", "&amp;TRIM('Data Entry Sheet'!E929)&amp;",")</f>
        <v/>
      </c>
      <c r="H928" s="55" t="str">
        <f aca="false">IF(I928="",""," &lt;a href='")</f>
        <v/>
      </c>
      <c r="I928" s="53" t="str">
        <f aca="false">IF('Data Entry Sheet'!F929="","",'Data Entry Sheet'!F929)</f>
        <v/>
      </c>
      <c r="J928" s="55" t="str">
        <f aca="false">IF(I928="","","'&gt;Trailer&lt;/a&gt;")</f>
        <v/>
      </c>
      <c r="K928" s="72" t="str">
        <f aca="false">IF('Data Entry Sheet'!G929="","",IF(RIGHT('Data Entry Sheet'!H929,3)="srt","","&lt;/b&gt; "&amp;TRIM('Data Entry Sheet'!G929)))</f>
        <v/>
      </c>
      <c r="L928" s="55" t="str">
        <f aca="false">IF(M928="","","&lt;hr&gt;"&amp;q&amp;" ")</f>
        <v/>
      </c>
      <c r="M928" s="53" t="str">
        <f aca="false">IF('Data Entry Sheet'!H929="","",TRIM('Data Entry Sheet'!H929))</f>
        <v/>
      </c>
    </row>
    <row r="929" s="73" customFormat="true" ht="22.55" hidden="false" customHeight="true" outlineLevel="0" collapsed="false">
      <c r="A929" s="55" t="str">
        <f aca="false">IF(AND(K929="",M929=""),"","AddDescription"&amp;sp&amp;q&amp;"&lt;b&gt;")</f>
        <v/>
      </c>
      <c r="B929" s="53" t="str">
        <f aca="false">IF('Data Entry Sheet'!A930="","",'Data Entry Sheet'!A930)</f>
        <v/>
      </c>
      <c r="C929" s="53" t="str">
        <f aca="false">IF('Data Entry Sheet'!B930="","",'Data Entry Sheet'!B930)</f>
        <v/>
      </c>
      <c r="D929" s="53" t="str">
        <f aca="false">IF('Data Entry Sheet'!C930="","",'Data Entry Sheet'!C930)</f>
        <v/>
      </c>
      <c r="E929" s="71" t="str">
        <f aca="false">IF(F929="","",", IMDB ")</f>
        <v/>
      </c>
      <c r="F929" s="53" t="str">
        <f aca="false">IF('Data Entry Sheet'!D930="","",'Data Entry Sheet'!D930)</f>
        <v/>
      </c>
      <c r="G929" s="53" t="str">
        <f aca="false">IF(AND(F929="",E929="",D929="",C929="",B929="",'Data Entry Sheet'!E930=""),"",", "&amp;TRIM('Data Entry Sheet'!E930)&amp;",")</f>
        <v/>
      </c>
      <c r="H929" s="55" t="str">
        <f aca="false">IF(I929="",""," &lt;a href='")</f>
        <v/>
      </c>
      <c r="I929" s="53" t="str">
        <f aca="false">IF('Data Entry Sheet'!F930="","",'Data Entry Sheet'!F930)</f>
        <v/>
      </c>
      <c r="J929" s="55" t="str">
        <f aca="false">IF(I929="","","'&gt;Trailer&lt;/a&gt;")</f>
        <v/>
      </c>
      <c r="K929" s="72" t="str">
        <f aca="false">IF('Data Entry Sheet'!G930="","",IF(RIGHT('Data Entry Sheet'!H930,3)="srt","","&lt;/b&gt; "&amp;TRIM('Data Entry Sheet'!G930)))</f>
        <v/>
      </c>
      <c r="L929" s="55" t="str">
        <f aca="false">IF(M929="","","&lt;hr&gt;"&amp;q&amp;" ")</f>
        <v/>
      </c>
      <c r="M929" s="53" t="str">
        <f aca="false">IF('Data Entry Sheet'!H930="","",TRIM('Data Entry Sheet'!H930))</f>
        <v/>
      </c>
    </row>
    <row r="930" s="73" customFormat="true" ht="22.55" hidden="false" customHeight="true" outlineLevel="0" collapsed="false">
      <c r="A930" s="55" t="str">
        <f aca="false">IF(AND(K930="",M930=""),"","AddDescription"&amp;sp&amp;q&amp;"&lt;b&gt;")</f>
        <v/>
      </c>
      <c r="B930" s="53" t="str">
        <f aca="false">IF('Data Entry Sheet'!A931="","",'Data Entry Sheet'!A931)</f>
        <v/>
      </c>
      <c r="C930" s="53" t="str">
        <f aca="false">IF('Data Entry Sheet'!B931="","",'Data Entry Sheet'!B931)</f>
        <v/>
      </c>
      <c r="D930" s="53" t="str">
        <f aca="false">IF('Data Entry Sheet'!C931="","",'Data Entry Sheet'!C931)</f>
        <v/>
      </c>
      <c r="E930" s="71" t="str">
        <f aca="false">IF(F930="","",", IMDB ")</f>
        <v/>
      </c>
      <c r="F930" s="53" t="str">
        <f aca="false">IF('Data Entry Sheet'!D931="","",'Data Entry Sheet'!D931)</f>
        <v/>
      </c>
      <c r="G930" s="53" t="str">
        <f aca="false">IF(AND(F930="",E930="",D930="",C930="",B930="",'Data Entry Sheet'!E931=""),"",", "&amp;TRIM('Data Entry Sheet'!E931)&amp;",")</f>
        <v/>
      </c>
      <c r="H930" s="55" t="str">
        <f aca="false">IF(I930="",""," &lt;a href='")</f>
        <v/>
      </c>
      <c r="I930" s="53" t="str">
        <f aca="false">IF('Data Entry Sheet'!F931="","",'Data Entry Sheet'!F931)</f>
        <v/>
      </c>
      <c r="J930" s="55" t="str">
        <f aca="false">IF(I930="","","'&gt;Trailer&lt;/a&gt;")</f>
        <v/>
      </c>
      <c r="K930" s="72" t="str">
        <f aca="false">IF('Data Entry Sheet'!G931="","",IF(RIGHT('Data Entry Sheet'!H931,3)="srt","","&lt;/b&gt; "&amp;TRIM('Data Entry Sheet'!G931)))</f>
        <v/>
      </c>
      <c r="L930" s="55" t="str">
        <f aca="false">IF(M930="","","&lt;hr&gt;"&amp;q&amp;" ")</f>
        <v/>
      </c>
      <c r="M930" s="53" t="str">
        <f aca="false">IF('Data Entry Sheet'!H931="","",TRIM('Data Entry Sheet'!H931))</f>
        <v/>
      </c>
    </row>
    <row r="931" s="73" customFormat="true" ht="22.55" hidden="false" customHeight="true" outlineLevel="0" collapsed="false">
      <c r="A931" s="55" t="str">
        <f aca="false">IF(AND(K931="",M931=""),"","AddDescription"&amp;sp&amp;q&amp;"&lt;b&gt;")</f>
        <v/>
      </c>
      <c r="B931" s="53" t="str">
        <f aca="false">IF('Data Entry Sheet'!A932="","",'Data Entry Sheet'!A932)</f>
        <v/>
      </c>
      <c r="C931" s="53" t="str">
        <f aca="false">IF('Data Entry Sheet'!B932="","",'Data Entry Sheet'!B932)</f>
        <v/>
      </c>
      <c r="D931" s="53" t="str">
        <f aca="false">IF('Data Entry Sheet'!C932="","",'Data Entry Sheet'!C932)</f>
        <v/>
      </c>
      <c r="E931" s="71" t="str">
        <f aca="false">IF(F931="","",", IMDB ")</f>
        <v/>
      </c>
      <c r="F931" s="53" t="str">
        <f aca="false">IF('Data Entry Sheet'!D932="","",'Data Entry Sheet'!D932)</f>
        <v/>
      </c>
      <c r="G931" s="53" t="str">
        <f aca="false">IF(AND(F931="",E931="",D931="",C931="",B931="",'Data Entry Sheet'!E932=""),"",", "&amp;TRIM('Data Entry Sheet'!E932)&amp;",")</f>
        <v/>
      </c>
      <c r="H931" s="55" t="str">
        <f aca="false">IF(I931="",""," &lt;a href='")</f>
        <v/>
      </c>
      <c r="I931" s="53" t="str">
        <f aca="false">IF('Data Entry Sheet'!F932="","",'Data Entry Sheet'!F932)</f>
        <v/>
      </c>
      <c r="J931" s="55" t="str">
        <f aca="false">IF(I931="","","'&gt;Trailer&lt;/a&gt;")</f>
        <v/>
      </c>
      <c r="K931" s="72" t="str">
        <f aca="false">IF('Data Entry Sheet'!G932="","",IF(RIGHT('Data Entry Sheet'!H932,3)="srt","","&lt;/b&gt; "&amp;TRIM('Data Entry Sheet'!G932)))</f>
        <v/>
      </c>
      <c r="L931" s="55" t="str">
        <f aca="false">IF(M931="","","&lt;hr&gt;"&amp;q&amp;" ")</f>
        <v/>
      </c>
      <c r="M931" s="53" t="str">
        <f aca="false">IF('Data Entry Sheet'!H932="","",TRIM('Data Entry Sheet'!H932))</f>
        <v/>
      </c>
    </row>
    <row r="932" s="73" customFormat="true" ht="22.55" hidden="false" customHeight="true" outlineLevel="0" collapsed="false">
      <c r="A932" s="55" t="str">
        <f aca="false">IF(AND(K932="",M932=""),"","AddDescription"&amp;sp&amp;q&amp;"&lt;b&gt;")</f>
        <v/>
      </c>
      <c r="B932" s="53" t="str">
        <f aca="false">IF('Data Entry Sheet'!A933="","",'Data Entry Sheet'!A933)</f>
        <v/>
      </c>
      <c r="C932" s="53" t="str">
        <f aca="false">IF('Data Entry Sheet'!B933="","",'Data Entry Sheet'!B933)</f>
        <v/>
      </c>
      <c r="D932" s="53" t="str">
        <f aca="false">IF('Data Entry Sheet'!C933="","",'Data Entry Sheet'!C933)</f>
        <v/>
      </c>
      <c r="E932" s="71" t="str">
        <f aca="false">IF(F932="","",", IMDB ")</f>
        <v/>
      </c>
      <c r="F932" s="53" t="str">
        <f aca="false">IF('Data Entry Sheet'!D933="","",'Data Entry Sheet'!D933)</f>
        <v/>
      </c>
      <c r="G932" s="53" t="str">
        <f aca="false">IF(AND(F932="",E932="",D932="",C932="",B932="",'Data Entry Sheet'!E933=""),"",", "&amp;TRIM('Data Entry Sheet'!E933)&amp;",")</f>
        <v/>
      </c>
      <c r="H932" s="55" t="str">
        <f aca="false">IF(I932="",""," &lt;a href='")</f>
        <v/>
      </c>
      <c r="I932" s="53" t="str">
        <f aca="false">IF('Data Entry Sheet'!F933="","",'Data Entry Sheet'!F933)</f>
        <v/>
      </c>
      <c r="J932" s="55" t="str">
        <f aca="false">IF(I932="","","'&gt;Trailer&lt;/a&gt;")</f>
        <v/>
      </c>
      <c r="K932" s="72" t="str">
        <f aca="false">IF('Data Entry Sheet'!G933="","",IF(RIGHT('Data Entry Sheet'!H933,3)="srt","","&lt;/b&gt; "&amp;TRIM('Data Entry Sheet'!G933)))</f>
        <v/>
      </c>
      <c r="L932" s="55" t="str">
        <f aca="false">IF(M932="","","&lt;hr&gt;"&amp;q&amp;" ")</f>
        <v/>
      </c>
      <c r="M932" s="53" t="str">
        <f aca="false">IF('Data Entry Sheet'!H933="","",TRIM('Data Entry Sheet'!H933))</f>
        <v/>
      </c>
    </row>
    <row r="933" s="73" customFormat="true" ht="22.55" hidden="false" customHeight="true" outlineLevel="0" collapsed="false">
      <c r="A933" s="55" t="str">
        <f aca="false">IF(AND(K933="",M933=""),"","AddDescription"&amp;sp&amp;q&amp;"&lt;b&gt;")</f>
        <v/>
      </c>
      <c r="B933" s="53" t="str">
        <f aca="false">IF('Data Entry Sheet'!A934="","",'Data Entry Sheet'!A934)</f>
        <v/>
      </c>
      <c r="C933" s="53" t="str">
        <f aca="false">IF('Data Entry Sheet'!B934="","",'Data Entry Sheet'!B934)</f>
        <v/>
      </c>
      <c r="D933" s="53" t="str">
        <f aca="false">IF('Data Entry Sheet'!C934="","",'Data Entry Sheet'!C934)</f>
        <v/>
      </c>
      <c r="E933" s="71" t="str">
        <f aca="false">IF(F933="","",", IMDB ")</f>
        <v/>
      </c>
      <c r="F933" s="53" t="str">
        <f aca="false">IF('Data Entry Sheet'!D934="","",'Data Entry Sheet'!D934)</f>
        <v/>
      </c>
      <c r="G933" s="53" t="str">
        <f aca="false">IF(AND(F933="",E933="",D933="",C933="",B933="",'Data Entry Sheet'!E934=""),"",", "&amp;TRIM('Data Entry Sheet'!E934)&amp;",")</f>
        <v/>
      </c>
      <c r="H933" s="55" t="str">
        <f aca="false">IF(I933="",""," &lt;a href='")</f>
        <v/>
      </c>
      <c r="I933" s="53" t="str">
        <f aca="false">IF('Data Entry Sheet'!F934="","",'Data Entry Sheet'!F934)</f>
        <v/>
      </c>
      <c r="J933" s="55" t="str">
        <f aca="false">IF(I933="","","'&gt;Trailer&lt;/a&gt;")</f>
        <v/>
      </c>
      <c r="K933" s="72" t="str">
        <f aca="false">IF('Data Entry Sheet'!G934="","",IF(RIGHT('Data Entry Sheet'!H934,3)="srt","","&lt;/b&gt; "&amp;TRIM('Data Entry Sheet'!G934)))</f>
        <v/>
      </c>
      <c r="L933" s="55" t="str">
        <f aca="false">IF(M933="","","&lt;hr&gt;"&amp;q&amp;" ")</f>
        <v/>
      </c>
      <c r="M933" s="53" t="str">
        <f aca="false">IF('Data Entry Sheet'!H934="","",TRIM('Data Entry Sheet'!H934))</f>
        <v/>
      </c>
    </row>
    <row r="934" s="73" customFormat="true" ht="22.55" hidden="false" customHeight="true" outlineLevel="0" collapsed="false">
      <c r="A934" s="55" t="str">
        <f aca="false">IF(AND(K934="",M934=""),"","AddDescription"&amp;sp&amp;q&amp;"&lt;b&gt;")</f>
        <v/>
      </c>
      <c r="B934" s="53" t="str">
        <f aca="false">IF('Data Entry Sheet'!A935="","",'Data Entry Sheet'!A935)</f>
        <v/>
      </c>
      <c r="C934" s="53" t="str">
        <f aca="false">IF('Data Entry Sheet'!B935="","",'Data Entry Sheet'!B935)</f>
        <v/>
      </c>
      <c r="D934" s="53" t="str">
        <f aca="false">IF('Data Entry Sheet'!C935="","",'Data Entry Sheet'!C935)</f>
        <v/>
      </c>
      <c r="E934" s="71" t="str">
        <f aca="false">IF(F934="","",", IMDB ")</f>
        <v/>
      </c>
      <c r="F934" s="53" t="str">
        <f aca="false">IF('Data Entry Sheet'!D935="","",'Data Entry Sheet'!D935)</f>
        <v/>
      </c>
      <c r="G934" s="53" t="str">
        <f aca="false">IF(AND(F934="",E934="",D934="",C934="",B934="",'Data Entry Sheet'!E935=""),"",", "&amp;TRIM('Data Entry Sheet'!E935)&amp;",")</f>
        <v/>
      </c>
      <c r="H934" s="55" t="str">
        <f aca="false">IF(I934="",""," &lt;a href='")</f>
        <v/>
      </c>
      <c r="I934" s="53" t="str">
        <f aca="false">IF('Data Entry Sheet'!F935="","",'Data Entry Sheet'!F935)</f>
        <v/>
      </c>
      <c r="J934" s="55" t="str">
        <f aca="false">IF(I934="","","'&gt;Trailer&lt;/a&gt;")</f>
        <v/>
      </c>
      <c r="K934" s="72" t="str">
        <f aca="false">IF('Data Entry Sheet'!G935="","",IF(RIGHT('Data Entry Sheet'!H935,3)="srt","","&lt;/b&gt; "&amp;TRIM('Data Entry Sheet'!G935)))</f>
        <v/>
      </c>
      <c r="L934" s="55" t="str">
        <f aca="false">IF(M934="","","&lt;hr&gt;"&amp;q&amp;" ")</f>
        <v/>
      </c>
      <c r="M934" s="53" t="str">
        <f aca="false">IF('Data Entry Sheet'!H935="","",TRIM('Data Entry Sheet'!H935))</f>
        <v/>
      </c>
    </row>
    <row r="935" s="73" customFormat="true" ht="22.55" hidden="false" customHeight="true" outlineLevel="0" collapsed="false">
      <c r="A935" s="55" t="str">
        <f aca="false">IF(AND(K935="",M935=""),"","AddDescription"&amp;sp&amp;q&amp;"&lt;b&gt;")</f>
        <v/>
      </c>
      <c r="B935" s="53" t="str">
        <f aca="false">IF('Data Entry Sheet'!A936="","",'Data Entry Sheet'!A936)</f>
        <v/>
      </c>
      <c r="C935" s="53" t="str">
        <f aca="false">IF('Data Entry Sheet'!B936="","",'Data Entry Sheet'!B936)</f>
        <v/>
      </c>
      <c r="D935" s="53" t="str">
        <f aca="false">IF('Data Entry Sheet'!C936="","",'Data Entry Sheet'!C936)</f>
        <v/>
      </c>
      <c r="E935" s="71" t="str">
        <f aca="false">IF(F935="","",", IMDB ")</f>
        <v/>
      </c>
      <c r="F935" s="53" t="str">
        <f aca="false">IF('Data Entry Sheet'!D936="","",'Data Entry Sheet'!D936)</f>
        <v/>
      </c>
      <c r="G935" s="53" t="str">
        <f aca="false">IF(AND(F935="",E935="",D935="",C935="",B935="",'Data Entry Sheet'!E936=""),"",", "&amp;TRIM('Data Entry Sheet'!E936)&amp;",")</f>
        <v/>
      </c>
      <c r="H935" s="55" t="str">
        <f aca="false">IF(I935="",""," &lt;a href='")</f>
        <v/>
      </c>
      <c r="I935" s="53" t="str">
        <f aca="false">IF('Data Entry Sheet'!F936="","",'Data Entry Sheet'!F936)</f>
        <v/>
      </c>
      <c r="J935" s="55" t="str">
        <f aca="false">IF(I935="","","'&gt;Trailer&lt;/a&gt;")</f>
        <v/>
      </c>
      <c r="K935" s="72" t="str">
        <f aca="false">IF('Data Entry Sheet'!G936="","",IF(RIGHT('Data Entry Sheet'!H936,3)="srt","","&lt;/b&gt; "&amp;TRIM('Data Entry Sheet'!G936)))</f>
        <v/>
      </c>
      <c r="L935" s="55" t="str">
        <f aca="false">IF(M935="","","&lt;hr&gt;"&amp;q&amp;" ")</f>
        <v/>
      </c>
      <c r="M935" s="53" t="str">
        <f aca="false">IF('Data Entry Sheet'!H936="","",TRIM('Data Entry Sheet'!H936))</f>
        <v/>
      </c>
    </row>
    <row r="936" s="73" customFormat="true" ht="22.55" hidden="false" customHeight="true" outlineLevel="0" collapsed="false">
      <c r="A936" s="55" t="str">
        <f aca="false">IF(AND(K936="",M936=""),"","AddDescription"&amp;sp&amp;q&amp;"&lt;b&gt;")</f>
        <v/>
      </c>
      <c r="B936" s="53" t="str">
        <f aca="false">IF('Data Entry Sheet'!A937="","",'Data Entry Sheet'!A937)</f>
        <v/>
      </c>
      <c r="C936" s="53" t="str">
        <f aca="false">IF('Data Entry Sheet'!B937="","",'Data Entry Sheet'!B937)</f>
        <v/>
      </c>
      <c r="D936" s="53" t="str">
        <f aca="false">IF('Data Entry Sheet'!C937="","",'Data Entry Sheet'!C937)</f>
        <v/>
      </c>
      <c r="E936" s="71" t="str">
        <f aca="false">IF(F936="","",", IMDB ")</f>
        <v/>
      </c>
      <c r="F936" s="53" t="str">
        <f aca="false">IF('Data Entry Sheet'!D937="","",'Data Entry Sheet'!D937)</f>
        <v/>
      </c>
      <c r="G936" s="53" t="str">
        <f aca="false">IF(AND(F936="",E936="",D936="",C936="",B936="",'Data Entry Sheet'!E937=""),"",", "&amp;TRIM('Data Entry Sheet'!E937)&amp;",")</f>
        <v/>
      </c>
      <c r="H936" s="55" t="str">
        <f aca="false">IF(I936="",""," &lt;a href='")</f>
        <v/>
      </c>
      <c r="I936" s="53" t="str">
        <f aca="false">IF('Data Entry Sheet'!F937="","",'Data Entry Sheet'!F937)</f>
        <v/>
      </c>
      <c r="J936" s="55" t="str">
        <f aca="false">IF(I936="","","'&gt;Trailer&lt;/a&gt;")</f>
        <v/>
      </c>
      <c r="K936" s="72" t="str">
        <f aca="false">IF('Data Entry Sheet'!G937="","",IF(RIGHT('Data Entry Sheet'!H937,3)="srt","","&lt;/b&gt; "&amp;TRIM('Data Entry Sheet'!G937)))</f>
        <v/>
      </c>
      <c r="L936" s="55" t="str">
        <f aca="false">IF(M936="","","&lt;hr&gt;"&amp;q&amp;" ")</f>
        <v/>
      </c>
      <c r="M936" s="53" t="str">
        <f aca="false">IF('Data Entry Sheet'!H937="","",TRIM('Data Entry Sheet'!H937))</f>
        <v/>
      </c>
    </row>
    <row r="937" s="73" customFormat="true" ht="22.55" hidden="false" customHeight="true" outlineLevel="0" collapsed="false">
      <c r="A937" s="55" t="str">
        <f aca="false">IF(AND(K937="",M937=""),"","AddDescription"&amp;sp&amp;q&amp;"&lt;b&gt;")</f>
        <v/>
      </c>
      <c r="B937" s="53" t="str">
        <f aca="false">IF('Data Entry Sheet'!A938="","",'Data Entry Sheet'!A938)</f>
        <v/>
      </c>
      <c r="C937" s="53" t="str">
        <f aca="false">IF('Data Entry Sheet'!B938="","",'Data Entry Sheet'!B938)</f>
        <v/>
      </c>
      <c r="D937" s="53" t="str">
        <f aca="false">IF('Data Entry Sheet'!C938="","",'Data Entry Sheet'!C938)</f>
        <v/>
      </c>
      <c r="E937" s="71" t="str">
        <f aca="false">IF(F937="","",", IMDB ")</f>
        <v/>
      </c>
      <c r="F937" s="53" t="str">
        <f aca="false">IF('Data Entry Sheet'!D938="","",'Data Entry Sheet'!D938)</f>
        <v/>
      </c>
      <c r="G937" s="53" t="str">
        <f aca="false">IF(AND(F937="",E937="",D937="",C937="",B937="",'Data Entry Sheet'!E938=""),"",", "&amp;TRIM('Data Entry Sheet'!E938)&amp;",")</f>
        <v/>
      </c>
      <c r="H937" s="55" t="str">
        <f aca="false">IF(I937="",""," &lt;a href='")</f>
        <v/>
      </c>
      <c r="I937" s="53" t="str">
        <f aca="false">IF('Data Entry Sheet'!F938="","",'Data Entry Sheet'!F938)</f>
        <v/>
      </c>
      <c r="J937" s="55" t="str">
        <f aca="false">IF(I937="","","'&gt;Trailer&lt;/a&gt;")</f>
        <v/>
      </c>
      <c r="K937" s="72" t="str">
        <f aca="false">IF('Data Entry Sheet'!G938="","",IF(RIGHT('Data Entry Sheet'!H938,3)="srt","","&lt;/b&gt; "&amp;TRIM('Data Entry Sheet'!G938)))</f>
        <v/>
      </c>
      <c r="L937" s="55" t="str">
        <f aca="false">IF(M937="","","&lt;hr&gt;"&amp;q&amp;" ")</f>
        <v/>
      </c>
      <c r="M937" s="53" t="str">
        <f aca="false">IF('Data Entry Sheet'!H938="","",TRIM('Data Entry Sheet'!H938))</f>
        <v/>
      </c>
    </row>
    <row r="938" s="73" customFormat="true" ht="22.55" hidden="false" customHeight="true" outlineLevel="0" collapsed="false">
      <c r="A938" s="55" t="str">
        <f aca="false">IF(AND(K938="",M938=""),"","AddDescription"&amp;sp&amp;q&amp;"&lt;b&gt;")</f>
        <v/>
      </c>
      <c r="B938" s="53" t="str">
        <f aca="false">IF('Data Entry Sheet'!A939="","",'Data Entry Sheet'!A939)</f>
        <v/>
      </c>
      <c r="C938" s="53" t="str">
        <f aca="false">IF('Data Entry Sheet'!B939="","",'Data Entry Sheet'!B939)</f>
        <v/>
      </c>
      <c r="D938" s="53" t="str">
        <f aca="false">IF('Data Entry Sheet'!C939="","",'Data Entry Sheet'!C939)</f>
        <v/>
      </c>
      <c r="E938" s="71" t="str">
        <f aca="false">IF(F938="","",", IMDB ")</f>
        <v/>
      </c>
      <c r="F938" s="53" t="str">
        <f aca="false">IF('Data Entry Sheet'!D939="","",'Data Entry Sheet'!D939)</f>
        <v/>
      </c>
      <c r="G938" s="53" t="str">
        <f aca="false">IF(AND(F938="",E938="",D938="",C938="",B938="",'Data Entry Sheet'!E939=""),"",", "&amp;TRIM('Data Entry Sheet'!E939)&amp;",")</f>
        <v/>
      </c>
      <c r="H938" s="55" t="str">
        <f aca="false">IF(I938="",""," &lt;a href='")</f>
        <v/>
      </c>
      <c r="I938" s="53" t="str">
        <f aca="false">IF('Data Entry Sheet'!F939="","",'Data Entry Sheet'!F939)</f>
        <v/>
      </c>
      <c r="J938" s="55" t="str">
        <f aca="false">IF(I938="","","'&gt;Trailer&lt;/a&gt;")</f>
        <v/>
      </c>
      <c r="K938" s="72" t="str">
        <f aca="false">IF('Data Entry Sheet'!G939="","",IF(RIGHT('Data Entry Sheet'!H939,3)="srt","","&lt;/b&gt; "&amp;TRIM('Data Entry Sheet'!G939)))</f>
        <v/>
      </c>
      <c r="L938" s="55" t="str">
        <f aca="false">IF(M938="","","&lt;hr&gt;"&amp;q&amp;" ")</f>
        <v/>
      </c>
      <c r="M938" s="53" t="str">
        <f aca="false">IF('Data Entry Sheet'!H939="","",TRIM('Data Entry Sheet'!H939))</f>
        <v/>
      </c>
    </row>
    <row r="939" s="73" customFormat="true" ht="22.55" hidden="false" customHeight="true" outlineLevel="0" collapsed="false">
      <c r="A939" s="55" t="str">
        <f aca="false">IF(AND(K939="",M939=""),"","AddDescription"&amp;sp&amp;q&amp;"&lt;b&gt;")</f>
        <v/>
      </c>
      <c r="B939" s="53" t="str">
        <f aca="false">IF('Data Entry Sheet'!A940="","",'Data Entry Sheet'!A940)</f>
        <v/>
      </c>
      <c r="C939" s="53" t="str">
        <f aca="false">IF('Data Entry Sheet'!B940="","",'Data Entry Sheet'!B940)</f>
        <v/>
      </c>
      <c r="D939" s="53" t="str">
        <f aca="false">IF('Data Entry Sheet'!C940="","",'Data Entry Sheet'!C940)</f>
        <v/>
      </c>
      <c r="E939" s="71" t="str">
        <f aca="false">IF(F939="","",", IMDB ")</f>
        <v/>
      </c>
      <c r="F939" s="53" t="str">
        <f aca="false">IF('Data Entry Sheet'!D940="","",'Data Entry Sheet'!D940)</f>
        <v/>
      </c>
      <c r="G939" s="53" t="str">
        <f aca="false">IF(AND(F939="",E939="",D939="",C939="",B939="",'Data Entry Sheet'!E940=""),"",", "&amp;TRIM('Data Entry Sheet'!E940)&amp;",")</f>
        <v/>
      </c>
      <c r="H939" s="55" t="str">
        <f aca="false">IF(I939="",""," &lt;a href='")</f>
        <v/>
      </c>
      <c r="I939" s="53" t="str">
        <f aca="false">IF('Data Entry Sheet'!F940="","",'Data Entry Sheet'!F940)</f>
        <v/>
      </c>
      <c r="J939" s="55" t="str">
        <f aca="false">IF(I939="","","'&gt;Trailer&lt;/a&gt;")</f>
        <v/>
      </c>
      <c r="K939" s="72" t="str">
        <f aca="false">IF('Data Entry Sheet'!G940="","",IF(RIGHT('Data Entry Sheet'!H940,3)="srt","","&lt;/b&gt; "&amp;TRIM('Data Entry Sheet'!G940)))</f>
        <v/>
      </c>
      <c r="L939" s="55" t="str">
        <f aca="false">IF(M939="","","&lt;hr&gt;"&amp;q&amp;" ")</f>
        <v/>
      </c>
      <c r="M939" s="53" t="str">
        <f aca="false">IF('Data Entry Sheet'!H940="","",TRIM('Data Entry Sheet'!H940))</f>
        <v/>
      </c>
    </row>
    <row r="940" s="73" customFormat="true" ht="22.55" hidden="false" customHeight="true" outlineLevel="0" collapsed="false">
      <c r="A940" s="55" t="str">
        <f aca="false">IF(AND(K940="",M940=""),"","AddDescription"&amp;sp&amp;q&amp;"&lt;b&gt;")</f>
        <v/>
      </c>
      <c r="B940" s="53" t="str">
        <f aca="false">IF('Data Entry Sheet'!A941="","",'Data Entry Sheet'!A941)</f>
        <v/>
      </c>
      <c r="C940" s="53" t="str">
        <f aca="false">IF('Data Entry Sheet'!B941="","",'Data Entry Sheet'!B941)</f>
        <v/>
      </c>
      <c r="D940" s="53" t="str">
        <f aca="false">IF('Data Entry Sheet'!C941="","",'Data Entry Sheet'!C941)</f>
        <v/>
      </c>
      <c r="E940" s="71" t="str">
        <f aca="false">IF(F940="","",", IMDB ")</f>
        <v/>
      </c>
      <c r="F940" s="53" t="str">
        <f aca="false">IF('Data Entry Sheet'!D941="","",'Data Entry Sheet'!D941)</f>
        <v/>
      </c>
      <c r="G940" s="53" t="str">
        <f aca="false">IF(AND(F940="",E940="",D940="",C940="",B940="",'Data Entry Sheet'!E941=""),"",", "&amp;TRIM('Data Entry Sheet'!E941)&amp;",")</f>
        <v/>
      </c>
      <c r="H940" s="55" t="str">
        <f aca="false">IF(I940="",""," &lt;a href='")</f>
        <v/>
      </c>
      <c r="I940" s="53" t="str">
        <f aca="false">IF('Data Entry Sheet'!F941="","",'Data Entry Sheet'!F941)</f>
        <v/>
      </c>
      <c r="J940" s="55" t="str">
        <f aca="false">IF(I940="","","'&gt;Trailer&lt;/a&gt;")</f>
        <v/>
      </c>
      <c r="K940" s="72" t="str">
        <f aca="false">IF('Data Entry Sheet'!G941="","",IF(RIGHT('Data Entry Sheet'!H941,3)="srt","","&lt;/b&gt; "&amp;TRIM('Data Entry Sheet'!G941)))</f>
        <v/>
      </c>
      <c r="L940" s="55" t="str">
        <f aca="false">IF(M940="","","&lt;hr&gt;"&amp;q&amp;" ")</f>
        <v/>
      </c>
      <c r="M940" s="53" t="str">
        <f aca="false">IF('Data Entry Sheet'!H941="","",TRIM('Data Entry Sheet'!H941))</f>
        <v/>
      </c>
    </row>
    <row r="941" s="73" customFormat="true" ht="22.55" hidden="false" customHeight="true" outlineLevel="0" collapsed="false">
      <c r="A941" s="55" t="str">
        <f aca="false">IF(AND(K941="",M941=""),"","AddDescription"&amp;sp&amp;q&amp;"&lt;b&gt;")</f>
        <v/>
      </c>
      <c r="B941" s="53" t="str">
        <f aca="false">IF('Data Entry Sheet'!A942="","",'Data Entry Sheet'!A942)</f>
        <v/>
      </c>
      <c r="C941" s="53" t="str">
        <f aca="false">IF('Data Entry Sheet'!B942="","",'Data Entry Sheet'!B942)</f>
        <v/>
      </c>
      <c r="D941" s="53" t="str">
        <f aca="false">IF('Data Entry Sheet'!C942="","",'Data Entry Sheet'!C942)</f>
        <v/>
      </c>
      <c r="E941" s="71" t="str">
        <f aca="false">IF(F941="","",", IMDB ")</f>
        <v/>
      </c>
      <c r="F941" s="53" t="str">
        <f aca="false">IF('Data Entry Sheet'!D942="","",'Data Entry Sheet'!D942)</f>
        <v/>
      </c>
      <c r="G941" s="53" t="str">
        <f aca="false">IF(AND(F941="",E941="",D941="",C941="",B941="",'Data Entry Sheet'!E942=""),"",", "&amp;TRIM('Data Entry Sheet'!E942)&amp;",")</f>
        <v/>
      </c>
      <c r="H941" s="55" t="str">
        <f aca="false">IF(I941="",""," &lt;a href='")</f>
        <v/>
      </c>
      <c r="I941" s="53" t="str">
        <f aca="false">IF('Data Entry Sheet'!F942="","",'Data Entry Sheet'!F942)</f>
        <v/>
      </c>
      <c r="J941" s="55" t="str">
        <f aca="false">IF(I941="","","'&gt;Trailer&lt;/a&gt;")</f>
        <v/>
      </c>
      <c r="K941" s="72" t="str">
        <f aca="false">IF('Data Entry Sheet'!G942="","",IF(RIGHT('Data Entry Sheet'!H942,3)="srt","","&lt;/b&gt; "&amp;TRIM('Data Entry Sheet'!G942)))</f>
        <v/>
      </c>
      <c r="L941" s="55" t="str">
        <f aca="false">IF(M941="","","&lt;hr&gt;"&amp;q&amp;" ")</f>
        <v/>
      </c>
      <c r="M941" s="53" t="str">
        <f aca="false">IF('Data Entry Sheet'!H942="","",TRIM('Data Entry Sheet'!H942))</f>
        <v/>
      </c>
    </row>
    <row r="942" s="73" customFormat="true" ht="22.55" hidden="false" customHeight="true" outlineLevel="0" collapsed="false">
      <c r="A942" s="55" t="str">
        <f aca="false">IF(AND(K942="",M942=""),"","AddDescription"&amp;sp&amp;q&amp;"&lt;b&gt;")</f>
        <v/>
      </c>
      <c r="B942" s="53" t="str">
        <f aca="false">IF('Data Entry Sheet'!A943="","",'Data Entry Sheet'!A943)</f>
        <v/>
      </c>
      <c r="C942" s="53" t="str">
        <f aca="false">IF('Data Entry Sheet'!B943="","",'Data Entry Sheet'!B943)</f>
        <v/>
      </c>
      <c r="D942" s="53" t="str">
        <f aca="false">IF('Data Entry Sheet'!C943="","",'Data Entry Sheet'!C943)</f>
        <v/>
      </c>
      <c r="E942" s="71" t="str">
        <f aca="false">IF(F942="","",", IMDB ")</f>
        <v/>
      </c>
      <c r="F942" s="53" t="str">
        <f aca="false">IF('Data Entry Sheet'!D943="","",'Data Entry Sheet'!D943)</f>
        <v/>
      </c>
      <c r="G942" s="53" t="str">
        <f aca="false">IF(AND(F942="",E942="",D942="",C942="",B942="",'Data Entry Sheet'!E943=""),"",", "&amp;TRIM('Data Entry Sheet'!E943)&amp;",")</f>
        <v/>
      </c>
      <c r="H942" s="55" t="str">
        <f aca="false">IF(I942="",""," &lt;a href='")</f>
        <v/>
      </c>
      <c r="I942" s="53" t="str">
        <f aca="false">IF('Data Entry Sheet'!F943="","",'Data Entry Sheet'!F943)</f>
        <v/>
      </c>
      <c r="J942" s="55" t="str">
        <f aca="false">IF(I942="","","'&gt;Trailer&lt;/a&gt;")</f>
        <v/>
      </c>
      <c r="K942" s="72" t="str">
        <f aca="false">IF('Data Entry Sheet'!G943="","",IF(RIGHT('Data Entry Sheet'!H943,3)="srt","","&lt;/b&gt; "&amp;TRIM('Data Entry Sheet'!G943)))</f>
        <v/>
      </c>
      <c r="L942" s="55" t="str">
        <f aca="false">IF(M942="","","&lt;hr&gt;"&amp;q&amp;" ")</f>
        <v/>
      </c>
      <c r="M942" s="53" t="str">
        <f aca="false">IF('Data Entry Sheet'!H943="","",TRIM('Data Entry Sheet'!H943))</f>
        <v/>
      </c>
    </row>
    <row r="943" s="73" customFormat="true" ht="22.55" hidden="false" customHeight="true" outlineLevel="0" collapsed="false">
      <c r="A943" s="55" t="str">
        <f aca="false">IF(AND(K943="",M943=""),"","AddDescription"&amp;sp&amp;q&amp;"&lt;b&gt;")</f>
        <v/>
      </c>
      <c r="B943" s="53" t="str">
        <f aca="false">IF('Data Entry Sheet'!A944="","",'Data Entry Sheet'!A944)</f>
        <v/>
      </c>
      <c r="C943" s="53" t="str">
        <f aca="false">IF('Data Entry Sheet'!B944="","",'Data Entry Sheet'!B944)</f>
        <v/>
      </c>
      <c r="D943" s="53" t="str">
        <f aca="false">IF('Data Entry Sheet'!C944="","",'Data Entry Sheet'!C944)</f>
        <v/>
      </c>
      <c r="E943" s="71" t="str">
        <f aca="false">IF(F943="","",", IMDB ")</f>
        <v/>
      </c>
      <c r="F943" s="53" t="str">
        <f aca="false">IF('Data Entry Sheet'!D944="","",'Data Entry Sheet'!D944)</f>
        <v/>
      </c>
      <c r="G943" s="53" t="str">
        <f aca="false">IF(AND(F943="",E943="",D943="",C943="",B943="",'Data Entry Sheet'!E944=""),"",", "&amp;TRIM('Data Entry Sheet'!E944)&amp;",")</f>
        <v/>
      </c>
      <c r="H943" s="55" t="str">
        <f aca="false">IF(I943="",""," &lt;a href='")</f>
        <v/>
      </c>
      <c r="I943" s="53" t="str">
        <f aca="false">IF('Data Entry Sheet'!F944="","",'Data Entry Sheet'!F944)</f>
        <v/>
      </c>
      <c r="J943" s="55" t="str">
        <f aca="false">IF(I943="","","'&gt;Trailer&lt;/a&gt;")</f>
        <v/>
      </c>
      <c r="K943" s="72" t="str">
        <f aca="false">IF('Data Entry Sheet'!G944="","",IF(RIGHT('Data Entry Sheet'!H944,3)="srt","","&lt;/b&gt; "&amp;TRIM('Data Entry Sheet'!G944)))</f>
        <v/>
      </c>
      <c r="L943" s="55" t="str">
        <f aca="false">IF(M943="","","&lt;hr&gt;"&amp;q&amp;" ")</f>
        <v/>
      </c>
      <c r="M943" s="53" t="str">
        <f aca="false">IF('Data Entry Sheet'!H944="","",TRIM('Data Entry Sheet'!H944))</f>
        <v/>
      </c>
    </row>
    <row r="944" s="73" customFormat="true" ht="22.55" hidden="false" customHeight="true" outlineLevel="0" collapsed="false">
      <c r="A944" s="55" t="str">
        <f aca="false">IF(AND(K944="",M944=""),"","AddDescription"&amp;sp&amp;q&amp;"&lt;b&gt;")</f>
        <v/>
      </c>
      <c r="B944" s="53" t="str">
        <f aca="false">IF('Data Entry Sheet'!A945="","",'Data Entry Sheet'!A945)</f>
        <v/>
      </c>
      <c r="C944" s="53" t="str">
        <f aca="false">IF('Data Entry Sheet'!B945="","",'Data Entry Sheet'!B945)</f>
        <v/>
      </c>
      <c r="D944" s="53" t="str">
        <f aca="false">IF('Data Entry Sheet'!C945="","",'Data Entry Sheet'!C945)</f>
        <v/>
      </c>
      <c r="E944" s="71" t="str">
        <f aca="false">IF(F944="","",", IMDB ")</f>
        <v/>
      </c>
      <c r="F944" s="53" t="str">
        <f aca="false">IF('Data Entry Sheet'!D945="","",'Data Entry Sheet'!D945)</f>
        <v/>
      </c>
      <c r="G944" s="53" t="str">
        <f aca="false">IF(AND(F944="",E944="",D944="",C944="",B944="",'Data Entry Sheet'!E945=""),"",", "&amp;TRIM('Data Entry Sheet'!E945)&amp;",")</f>
        <v/>
      </c>
      <c r="H944" s="55" t="str">
        <f aca="false">IF(I944="",""," &lt;a href='")</f>
        <v/>
      </c>
      <c r="I944" s="53" t="str">
        <f aca="false">IF('Data Entry Sheet'!F945="","",'Data Entry Sheet'!F945)</f>
        <v/>
      </c>
      <c r="J944" s="55" t="str">
        <f aca="false">IF(I944="","","'&gt;Trailer&lt;/a&gt;")</f>
        <v/>
      </c>
      <c r="K944" s="72" t="str">
        <f aca="false">IF('Data Entry Sheet'!G945="","",IF(RIGHT('Data Entry Sheet'!H945,3)="srt","","&lt;/b&gt; "&amp;TRIM('Data Entry Sheet'!G945)))</f>
        <v/>
      </c>
      <c r="L944" s="55" t="str">
        <f aca="false">IF(M944="","","&lt;hr&gt;"&amp;q&amp;" ")</f>
        <v/>
      </c>
      <c r="M944" s="53" t="str">
        <f aca="false">IF('Data Entry Sheet'!H945="","",TRIM('Data Entry Sheet'!H945))</f>
        <v/>
      </c>
    </row>
    <row r="945" s="73" customFormat="true" ht="22.55" hidden="false" customHeight="true" outlineLevel="0" collapsed="false">
      <c r="A945" s="55" t="str">
        <f aca="false">IF(AND(K945="",M945=""),"","AddDescription"&amp;sp&amp;q&amp;"&lt;b&gt;")</f>
        <v/>
      </c>
      <c r="B945" s="53" t="str">
        <f aca="false">IF('Data Entry Sheet'!A946="","",'Data Entry Sheet'!A946)</f>
        <v/>
      </c>
      <c r="C945" s="53" t="str">
        <f aca="false">IF('Data Entry Sheet'!B946="","",'Data Entry Sheet'!B946)</f>
        <v/>
      </c>
      <c r="D945" s="53" t="str">
        <f aca="false">IF('Data Entry Sheet'!C946="","",'Data Entry Sheet'!C946)</f>
        <v/>
      </c>
      <c r="E945" s="71" t="str">
        <f aca="false">IF(F945="","",", IMDB ")</f>
        <v/>
      </c>
      <c r="F945" s="53" t="str">
        <f aca="false">IF('Data Entry Sheet'!D946="","",'Data Entry Sheet'!D946)</f>
        <v/>
      </c>
      <c r="G945" s="53" t="str">
        <f aca="false">IF(AND(F945="",E945="",D945="",C945="",B945="",'Data Entry Sheet'!E946=""),"",", "&amp;TRIM('Data Entry Sheet'!E946)&amp;",")</f>
        <v/>
      </c>
      <c r="H945" s="55" t="str">
        <f aca="false">IF(I945="",""," &lt;a href='")</f>
        <v/>
      </c>
      <c r="I945" s="53" t="str">
        <f aca="false">IF('Data Entry Sheet'!F946="","",'Data Entry Sheet'!F946)</f>
        <v/>
      </c>
      <c r="J945" s="55" t="str">
        <f aca="false">IF(I945="","","'&gt;Trailer&lt;/a&gt;")</f>
        <v/>
      </c>
      <c r="K945" s="72" t="str">
        <f aca="false">IF('Data Entry Sheet'!G946="","",IF(RIGHT('Data Entry Sheet'!H946,3)="srt","","&lt;/b&gt; "&amp;TRIM('Data Entry Sheet'!G946)))</f>
        <v/>
      </c>
      <c r="L945" s="55" t="str">
        <f aca="false">IF(M945="","","&lt;hr&gt;"&amp;q&amp;" ")</f>
        <v/>
      </c>
      <c r="M945" s="53" t="str">
        <f aca="false">IF('Data Entry Sheet'!H946="","",TRIM('Data Entry Sheet'!H946))</f>
        <v/>
      </c>
    </row>
    <row r="946" s="73" customFormat="true" ht="22.55" hidden="false" customHeight="true" outlineLevel="0" collapsed="false">
      <c r="A946" s="55" t="str">
        <f aca="false">IF(AND(K946="",M946=""),"","AddDescription"&amp;sp&amp;q&amp;"&lt;b&gt;")</f>
        <v/>
      </c>
      <c r="B946" s="53" t="str">
        <f aca="false">IF('Data Entry Sheet'!A947="","",'Data Entry Sheet'!A947)</f>
        <v/>
      </c>
      <c r="C946" s="53" t="str">
        <f aca="false">IF('Data Entry Sheet'!B947="","",'Data Entry Sheet'!B947)</f>
        <v/>
      </c>
      <c r="D946" s="53" t="str">
        <f aca="false">IF('Data Entry Sheet'!C947="","",'Data Entry Sheet'!C947)</f>
        <v/>
      </c>
      <c r="E946" s="71" t="str">
        <f aca="false">IF(F946="","",", IMDB ")</f>
        <v/>
      </c>
      <c r="F946" s="53" t="str">
        <f aca="false">IF('Data Entry Sheet'!D947="","",'Data Entry Sheet'!D947)</f>
        <v/>
      </c>
      <c r="G946" s="53" t="str">
        <f aca="false">IF(AND(F946="",E946="",D946="",C946="",B946="",'Data Entry Sheet'!E947=""),"",", "&amp;TRIM('Data Entry Sheet'!E947)&amp;",")</f>
        <v/>
      </c>
      <c r="H946" s="55" t="str">
        <f aca="false">IF(I946="",""," &lt;a href='")</f>
        <v/>
      </c>
      <c r="I946" s="53" t="str">
        <f aca="false">IF('Data Entry Sheet'!F947="","",'Data Entry Sheet'!F947)</f>
        <v/>
      </c>
      <c r="J946" s="55" t="str">
        <f aca="false">IF(I946="","","'&gt;Trailer&lt;/a&gt;")</f>
        <v/>
      </c>
      <c r="K946" s="72" t="str">
        <f aca="false">IF('Data Entry Sheet'!G947="","",IF(RIGHT('Data Entry Sheet'!H947,3)="srt","","&lt;/b&gt; "&amp;TRIM('Data Entry Sheet'!G947)))</f>
        <v/>
      </c>
      <c r="L946" s="55" t="str">
        <f aca="false">IF(M946="","","&lt;hr&gt;"&amp;q&amp;" ")</f>
        <v/>
      </c>
      <c r="M946" s="53" t="str">
        <f aca="false">IF('Data Entry Sheet'!H947="","",TRIM('Data Entry Sheet'!H947))</f>
        <v/>
      </c>
    </row>
    <row r="947" s="73" customFormat="true" ht="22.55" hidden="false" customHeight="true" outlineLevel="0" collapsed="false">
      <c r="A947" s="55" t="str">
        <f aca="false">IF(AND(K947="",M947=""),"","AddDescription"&amp;sp&amp;q&amp;"&lt;b&gt;")</f>
        <v/>
      </c>
      <c r="B947" s="53" t="str">
        <f aca="false">IF('Data Entry Sheet'!A948="","",'Data Entry Sheet'!A948)</f>
        <v/>
      </c>
      <c r="C947" s="53" t="str">
        <f aca="false">IF('Data Entry Sheet'!B948="","",'Data Entry Sheet'!B948)</f>
        <v/>
      </c>
      <c r="D947" s="53" t="str">
        <f aca="false">IF('Data Entry Sheet'!C948="","",'Data Entry Sheet'!C948)</f>
        <v/>
      </c>
      <c r="E947" s="71" t="str">
        <f aca="false">IF(F947="","",", IMDB ")</f>
        <v/>
      </c>
      <c r="F947" s="53" t="str">
        <f aca="false">IF('Data Entry Sheet'!D948="","",'Data Entry Sheet'!D948)</f>
        <v/>
      </c>
      <c r="G947" s="53" t="str">
        <f aca="false">IF(AND(F947="",E947="",D947="",C947="",B947="",'Data Entry Sheet'!E948=""),"",", "&amp;TRIM('Data Entry Sheet'!E948)&amp;",")</f>
        <v/>
      </c>
      <c r="H947" s="55" t="str">
        <f aca="false">IF(I947="",""," &lt;a href='")</f>
        <v/>
      </c>
      <c r="I947" s="53" t="str">
        <f aca="false">IF('Data Entry Sheet'!F948="","",'Data Entry Sheet'!F948)</f>
        <v/>
      </c>
      <c r="J947" s="55" t="str">
        <f aca="false">IF(I947="","","'&gt;Trailer&lt;/a&gt;")</f>
        <v/>
      </c>
      <c r="K947" s="72" t="str">
        <f aca="false">IF('Data Entry Sheet'!G948="","",IF(RIGHT('Data Entry Sheet'!H948,3)="srt","","&lt;/b&gt; "&amp;TRIM('Data Entry Sheet'!G948)))</f>
        <v/>
      </c>
      <c r="L947" s="55" t="str">
        <f aca="false">IF(M947="","","&lt;hr&gt;"&amp;q&amp;" ")</f>
        <v/>
      </c>
      <c r="M947" s="53" t="str">
        <f aca="false">IF('Data Entry Sheet'!H948="","",TRIM('Data Entry Sheet'!H948))</f>
        <v/>
      </c>
    </row>
    <row r="948" s="73" customFormat="true" ht="22.55" hidden="false" customHeight="true" outlineLevel="0" collapsed="false">
      <c r="A948" s="55" t="str">
        <f aca="false">IF(AND(K948="",M948=""),"","AddDescription"&amp;sp&amp;q&amp;"&lt;b&gt;")</f>
        <v/>
      </c>
      <c r="B948" s="53" t="str">
        <f aca="false">IF('Data Entry Sheet'!A949="","",'Data Entry Sheet'!A949)</f>
        <v/>
      </c>
      <c r="C948" s="53" t="str">
        <f aca="false">IF('Data Entry Sheet'!B949="","",'Data Entry Sheet'!B949)</f>
        <v/>
      </c>
      <c r="D948" s="53" t="str">
        <f aca="false">IF('Data Entry Sheet'!C949="","",'Data Entry Sheet'!C949)</f>
        <v/>
      </c>
      <c r="E948" s="71" t="str">
        <f aca="false">IF(F948="","",", IMDB ")</f>
        <v/>
      </c>
      <c r="F948" s="53" t="str">
        <f aca="false">IF('Data Entry Sheet'!D949="","",'Data Entry Sheet'!D949)</f>
        <v/>
      </c>
      <c r="G948" s="53" t="str">
        <f aca="false">IF(AND(F948="",E948="",D948="",C948="",B948="",'Data Entry Sheet'!E949=""),"",", "&amp;TRIM('Data Entry Sheet'!E949)&amp;",")</f>
        <v/>
      </c>
      <c r="H948" s="55" t="str">
        <f aca="false">IF(I948="",""," &lt;a href='")</f>
        <v/>
      </c>
      <c r="I948" s="53" t="str">
        <f aca="false">IF('Data Entry Sheet'!F949="","",'Data Entry Sheet'!F949)</f>
        <v/>
      </c>
      <c r="J948" s="55" t="str">
        <f aca="false">IF(I948="","","'&gt;Trailer&lt;/a&gt;")</f>
        <v/>
      </c>
      <c r="K948" s="72" t="str">
        <f aca="false">IF('Data Entry Sheet'!G949="","",IF(RIGHT('Data Entry Sheet'!H949,3)="srt","","&lt;/b&gt; "&amp;TRIM('Data Entry Sheet'!G949)))</f>
        <v/>
      </c>
      <c r="L948" s="55" t="str">
        <f aca="false">IF(M948="","","&lt;hr&gt;"&amp;q&amp;" ")</f>
        <v/>
      </c>
      <c r="M948" s="53" t="str">
        <f aca="false">IF('Data Entry Sheet'!H949="","",TRIM('Data Entry Sheet'!H949))</f>
        <v/>
      </c>
    </row>
    <row r="949" s="73" customFormat="true" ht="22.55" hidden="false" customHeight="true" outlineLevel="0" collapsed="false">
      <c r="A949" s="55" t="str">
        <f aca="false">IF(AND(K949="",M949=""),"","AddDescription"&amp;sp&amp;q&amp;"&lt;b&gt;")</f>
        <v/>
      </c>
      <c r="B949" s="53" t="str">
        <f aca="false">IF('Data Entry Sheet'!A950="","",'Data Entry Sheet'!A950)</f>
        <v/>
      </c>
      <c r="C949" s="53" t="str">
        <f aca="false">IF('Data Entry Sheet'!B950="","",'Data Entry Sheet'!B950)</f>
        <v/>
      </c>
      <c r="D949" s="53" t="str">
        <f aca="false">IF('Data Entry Sheet'!C950="","",'Data Entry Sheet'!C950)</f>
        <v/>
      </c>
      <c r="E949" s="71" t="str">
        <f aca="false">IF(F949="","",", IMDB ")</f>
        <v/>
      </c>
      <c r="F949" s="53" t="str">
        <f aca="false">IF('Data Entry Sheet'!D950="","",'Data Entry Sheet'!D950)</f>
        <v/>
      </c>
      <c r="G949" s="53" t="str">
        <f aca="false">IF(AND(F949="",E949="",D949="",C949="",B949="",'Data Entry Sheet'!E950=""),"",", "&amp;TRIM('Data Entry Sheet'!E950)&amp;",")</f>
        <v/>
      </c>
      <c r="H949" s="55" t="str">
        <f aca="false">IF(I949="",""," &lt;a href='")</f>
        <v/>
      </c>
      <c r="I949" s="53" t="str">
        <f aca="false">IF('Data Entry Sheet'!F950="","",'Data Entry Sheet'!F950)</f>
        <v/>
      </c>
      <c r="J949" s="55" t="str">
        <f aca="false">IF(I949="","","'&gt;Trailer&lt;/a&gt;")</f>
        <v/>
      </c>
      <c r="K949" s="72" t="str">
        <f aca="false">IF('Data Entry Sheet'!G950="","",IF(RIGHT('Data Entry Sheet'!H950,3)="srt","","&lt;/b&gt; "&amp;TRIM('Data Entry Sheet'!G950)))</f>
        <v/>
      </c>
      <c r="L949" s="55" t="str">
        <f aca="false">IF(M949="","","&lt;hr&gt;"&amp;q&amp;" ")</f>
        <v/>
      </c>
      <c r="M949" s="53" t="str">
        <f aca="false">IF('Data Entry Sheet'!H950="","",TRIM('Data Entry Sheet'!H950))</f>
        <v/>
      </c>
    </row>
    <row r="950" s="73" customFormat="true" ht="22.55" hidden="false" customHeight="true" outlineLevel="0" collapsed="false">
      <c r="A950" s="55" t="str">
        <f aca="false">IF(AND(K950="",M950=""),"","AddDescription"&amp;sp&amp;q&amp;"&lt;b&gt;")</f>
        <v/>
      </c>
      <c r="B950" s="53" t="str">
        <f aca="false">IF('Data Entry Sheet'!A951="","",'Data Entry Sheet'!A951)</f>
        <v/>
      </c>
      <c r="C950" s="53" t="str">
        <f aca="false">IF('Data Entry Sheet'!B951="","",'Data Entry Sheet'!B951)</f>
        <v/>
      </c>
      <c r="D950" s="53" t="str">
        <f aca="false">IF('Data Entry Sheet'!C951="","",'Data Entry Sheet'!C951)</f>
        <v/>
      </c>
      <c r="E950" s="71" t="str">
        <f aca="false">IF(F950="","",", IMDB ")</f>
        <v/>
      </c>
      <c r="F950" s="53" t="str">
        <f aca="false">IF('Data Entry Sheet'!D951="","",'Data Entry Sheet'!D951)</f>
        <v/>
      </c>
      <c r="G950" s="53" t="str">
        <f aca="false">IF(AND(F950="",E950="",D950="",C950="",B950="",'Data Entry Sheet'!E951=""),"",", "&amp;TRIM('Data Entry Sheet'!E951)&amp;",")</f>
        <v/>
      </c>
      <c r="H950" s="55" t="str">
        <f aca="false">IF(I950="",""," &lt;a href='")</f>
        <v/>
      </c>
      <c r="I950" s="53" t="str">
        <f aca="false">IF('Data Entry Sheet'!F951="","",'Data Entry Sheet'!F951)</f>
        <v/>
      </c>
      <c r="J950" s="55" t="str">
        <f aca="false">IF(I950="","","'&gt;Trailer&lt;/a&gt;")</f>
        <v/>
      </c>
      <c r="K950" s="72" t="str">
        <f aca="false">IF('Data Entry Sheet'!G951="","",IF(RIGHT('Data Entry Sheet'!H951,3)="srt","","&lt;/b&gt; "&amp;TRIM('Data Entry Sheet'!G951)))</f>
        <v/>
      </c>
      <c r="L950" s="55" t="str">
        <f aca="false">IF(M950="","","&lt;hr&gt;"&amp;q&amp;" ")</f>
        <v/>
      </c>
      <c r="M950" s="53" t="str">
        <f aca="false">IF('Data Entry Sheet'!H951="","",TRIM('Data Entry Sheet'!H951))</f>
        <v/>
      </c>
    </row>
    <row r="951" s="73" customFormat="true" ht="22.55" hidden="false" customHeight="true" outlineLevel="0" collapsed="false">
      <c r="A951" s="55" t="str">
        <f aca="false">IF(AND(K951="",M951=""),"","AddDescription"&amp;sp&amp;q&amp;"&lt;b&gt;")</f>
        <v/>
      </c>
      <c r="B951" s="53" t="str">
        <f aca="false">IF('Data Entry Sheet'!A952="","",'Data Entry Sheet'!A952)</f>
        <v/>
      </c>
      <c r="C951" s="53" t="str">
        <f aca="false">IF('Data Entry Sheet'!B952="","",'Data Entry Sheet'!B952)</f>
        <v/>
      </c>
      <c r="D951" s="53" t="str">
        <f aca="false">IF('Data Entry Sheet'!C952="","",'Data Entry Sheet'!C952)</f>
        <v/>
      </c>
      <c r="E951" s="71" t="str">
        <f aca="false">IF(F951="","",", IMDB ")</f>
        <v/>
      </c>
      <c r="F951" s="53" t="str">
        <f aca="false">IF('Data Entry Sheet'!D952="","",'Data Entry Sheet'!D952)</f>
        <v/>
      </c>
      <c r="G951" s="53" t="str">
        <f aca="false">IF(AND(F951="",E951="",D951="",C951="",B951="",'Data Entry Sheet'!E952=""),"",", "&amp;TRIM('Data Entry Sheet'!E952)&amp;",")</f>
        <v/>
      </c>
      <c r="H951" s="55" t="str">
        <f aca="false">IF(I951="",""," &lt;a href='")</f>
        <v/>
      </c>
      <c r="I951" s="53" t="str">
        <f aca="false">IF('Data Entry Sheet'!F952="","",'Data Entry Sheet'!F952)</f>
        <v/>
      </c>
      <c r="J951" s="55" t="str">
        <f aca="false">IF(I951="","","'&gt;Trailer&lt;/a&gt;")</f>
        <v/>
      </c>
      <c r="K951" s="72" t="str">
        <f aca="false">IF('Data Entry Sheet'!G952="","",IF(RIGHT('Data Entry Sheet'!H952,3)="srt","","&lt;/b&gt; "&amp;TRIM('Data Entry Sheet'!G952)))</f>
        <v/>
      </c>
      <c r="L951" s="55" t="str">
        <f aca="false">IF(M951="","","&lt;hr&gt;"&amp;q&amp;" ")</f>
        <v/>
      </c>
      <c r="M951" s="53" t="str">
        <f aca="false">IF('Data Entry Sheet'!H952="","",TRIM('Data Entry Sheet'!H952))</f>
        <v/>
      </c>
    </row>
    <row r="952" s="73" customFormat="true" ht="22.55" hidden="false" customHeight="true" outlineLevel="0" collapsed="false">
      <c r="A952" s="55" t="str">
        <f aca="false">IF(AND(K952="",M952=""),"","AddDescription"&amp;sp&amp;q&amp;"&lt;b&gt;")</f>
        <v/>
      </c>
      <c r="B952" s="53" t="str">
        <f aca="false">IF('Data Entry Sheet'!A953="","",'Data Entry Sheet'!A953)</f>
        <v/>
      </c>
      <c r="C952" s="53" t="str">
        <f aca="false">IF('Data Entry Sheet'!B953="","",'Data Entry Sheet'!B953)</f>
        <v/>
      </c>
      <c r="D952" s="53" t="str">
        <f aca="false">IF('Data Entry Sheet'!C953="","",'Data Entry Sheet'!C953)</f>
        <v/>
      </c>
      <c r="E952" s="71" t="str">
        <f aca="false">IF(F952="","",", IMDB ")</f>
        <v/>
      </c>
      <c r="F952" s="53" t="str">
        <f aca="false">IF('Data Entry Sheet'!D953="","",'Data Entry Sheet'!D953)</f>
        <v/>
      </c>
      <c r="G952" s="53" t="str">
        <f aca="false">IF(AND(F952="",E952="",D952="",C952="",B952="",'Data Entry Sheet'!E953=""),"",", "&amp;TRIM('Data Entry Sheet'!E953)&amp;",")</f>
        <v/>
      </c>
      <c r="H952" s="55" t="str">
        <f aca="false">IF(I952="",""," &lt;a href='")</f>
        <v/>
      </c>
      <c r="I952" s="53" t="str">
        <f aca="false">IF('Data Entry Sheet'!F953="","",'Data Entry Sheet'!F953)</f>
        <v/>
      </c>
      <c r="J952" s="55" t="str">
        <f aca="false">IF(I952="","","'&gt;Trailer&lt;/a&gt;")</f>
        <v/>
      </c>
      <c r="K952" s="72" t="str">
        <f aca="false">IF('Data Entry Sheet'!G953="","",IF(RIGHT('Data Entry Sheet'!H953,3)="srt","","&lt;/b&gt; "&amp;TRIM('Data Entry Sheet'!G953)))</f>
        <v/>
      </c>
      <c r="L952" s="55" t="str">
        <f aca="false">IF(M952="","","&lt;hr&gt;"&amp;q&amp;" ")</f>
        <v/>
      </c>
      <c r="M952" s="53" t="str">
        <f aca="false">IF('Data Entry Sheet'!H953="","",TRIM('Data Entry Sheet'!H953))</f>
        <v/>
      </c>
    </row>
    <row r="953" s="73" customFormat="true" ht="22.55" hidden="false" customHeight="true" outlineLevel="0" collapsed="false">
      <c r="A953" s="55" t="str">
        <f aca="false">IF(AND(K953="",M953=""),"","AddDescription"&amp;sp&amp;q&amp;"&lt;b&gt;")</f>
        <v/>
      </c>
      <c r="B953" s="53" t="str">
        <f aca="false">IF('Data Entry Sheet'!A954="","",'Data Entry Sheet'!A954)</f>
        <v/>
      </c>
      <c r="C953" s="53" t="str">
        <f aca="false">IF('Data Entry Sheet'!B954="","",'Data Entry Sheet'!B954)</f>
        <v/>
      </c>
      <c r="D953" s="53" t="str">
        <f aca="false">IF('Data Entry Sheet'!C954="","",'Data Entry Sheet'!C954)</f>
        <v/>
      </c>
      <c r="E953" s="71" t="str">
        <f aca="false">IF(F953="","",", IMDB ")</f>
        <v/>
      </c>
      <c r="F953" s="53" t="str">
        <f aca="false">IF('Data Entry Sheet'!D954="","",'Data Entry Sheet'!D954)</f>
        <v/>
      </c>
      <c r="G953" s="53" t="str">
        <f aca="false">IF(AND(F953="",E953="",D953="",C953="",B953="",'Data Entry Sheet'!E954=""),"",", "&amp;TRIM('Data Entry Sheet'!E954)&amp;",")</f>
        <v/>
      </c>
      <c r="H953" s="55" t="str">
        <f aca="false">IF(I953="",""," &lt;a href='")</f>
        <v/>
      </c>
      <c r="I953" s="53" t="str">
        <f aca="false">IF('Data Entry Sheet'!F954="","",'Data Entry Sheet'!F954)</f>
        <v/>
      </c>
      <c r="J953" s="55" t="str">
        <f aca="false">IF(I953="","","'&gt;Trailer&lt;/a&gt;")</f>
        <v/>
      </c>
      <c r="K953" s="72" t="str">
        <f aca="false">IF('Data Entry Sheet'!G954="","",IF(RIGHT('Data Entry Sheet'!H954,3)="srt","","&lt;/b&gt; "&amp;TRIM('Data Entry Sheet'!G954)))</f>
        <v/>
      </c>
      <c r="L953" s="55" t="str">
        <f aca="false">IF(M953="","","&lt;hr&gt;"&amp;q&amp;" ")</f>
        <v/>
      </c>
      <c r="M953" s="53" t="str">
        <f aca="false">IF('Data Entry Sheet'!H954="","",TRIM('Data Entry Sheet'!H954))</f>
        <v/>
      </c>
    </row>
    <row r="954" s="73" customFormat="true" ht="22.55" hidden="false" customHeight="true" outlineLevel="0" collapsed="false">
      <c r="A954" s="55" t="str">
        <f aca="false">IF(AND(K954="",M954=""),"","AddDescription"&amp;sp&amp;q&amp;"&lt;b&gt;")</f>
        <v/>
      </c>
      <c r="B954" s="53" t="str">
        <f aca="false">IF('Data Entry Sheet'!A955="","",'Data Entry Sheet'!A955)</f>
        <v/>
      </c>
      <c r="C954" s="53" t="str">
        <f aca="false">IF('Data Entry Sheet'!B955="","",'Data Entry Sheet'!B955)</f>
        <v/>
      </c>
      <c r="D954" s="53" t="str">
        <f aca="false">IF('Data Entry Sheet'!C955="","",'Data Entry Sheet'!C955)</f>
        <v/>
      </c>
      <c r="E954" s="71" t="str">
        <f aca="false">IF(F954="","",", IMDB ")</f>
        <v/>
      </c>
      <c r="F954" s="53" t="str">
        <f aca="false">IF('Data Entry Sheet'!D955="","",'Data Entry Sheet'!D955)</f>
        <v/>
      </c>
      <c r="G954" s="53" t="str">
        <f aca="false">IF(AND(F954="",E954="",D954="",C954="",B954="",'Data Entry Sheet'!E955=""),"",", "&amp;TRIM('Data Entry Sheet'!E955)&amp;",")</f>
        <v/>
      </c>
      <c r="H954" s="55" t="str">
        <f aca="false">IF(I954="",""," &lt;a href='")</f>
        <v/>
      </c>
      <c r="I954" s="53" t="str">
        <f aca="false">IF('Data Entry Sheet'!F955="","",'Data Entry Sheet'!F955)</f>
        <v/>
      </c>
      <c r="J954" s="55" t="str">
        <f aca="false">IF(I954="","","'&gt;Trailer&lt;/a&gt;")</f>
        <v/>
      </c>
      <c r="K954" s="72" t="str">
        <f aca="false">IF('Data Entry Sheet'!G955="","",IF(RIGHT('Data Entry Sheet'!H955,3)="srt","","&lt;/b&gt; "&amp;TRIM('Data Entry Sheet'!G955)))</f>
        <v/>
      </c>
      <c r="L954" s="55" t="str">
        <f aca="false">IF(M954="","","&lt;hr&gt;"&amp;q&amp;" ")</f>
        <v/>
      </c>
      <c r="M954" s="53" t="str">
        <f aca="false">IF('Data Entry Sheet'!H955="","",TRIM('Data Entry Sheet'!H955))</f>
        <v/>
      </c>
    </row>
    <row r="955" s="73" customFormat="true" ht="22.55" hidden="false" customHeight="true" outlineLevel="0" collapsed="false">
      <c r="A955" s="55" t="str">
        <f aca="false">IF(AND(K955="",M955=""),"","AddDescription"&amp;sp&amp;q&amp;"&lt;b&gt;")</f>
        <v/>
      </c>
      <c r="B955" s="53" t="str">
        <f aca="false">IF('Data Entry Sheet'!A956="","",'Data Entry Sheet'!A956)</f>
        <v/>
      </c>
      <c r="C955" s="53" t="str">
        <f aca="false">IF('Data Entry Sheet'!B956="","",'Data Entry Sheet'!B956)</f>
        <v/>
      </c>
      <c r="D955" s="53" t="str">
        <f aca="false">IF('Data Entry Sheet'!C956="","",'Data Entry Sheet'!C956)</f>
        <v/>
      </c>
      <c r="E955" s="71" t="str">
        <f aca="false">IF(F955="","",", IMDB ")</f>
        <v/>
      </c>
      <c r="F955" s="53" t="str">
        <f aca="false">IF('Data Entry Sheet'!D956="","",'Data Entry Sheet'!D956)</f>
        <v/>
      </c>
      <c r="G955" s="53" t="str">
        <f aca="false">IF(AND(F955="",E955="",D955="",C955="",B955="",'Data Entry Sheet'!E956=""),"",", "&amp;TRIM('Data Entry Sheet'!E956)&amp;",")</f>
        <v/>
      </c>
      <c r="H955" s="55" t="str">
        <f aca="false">IF(I955="",""," &lt;a href='")</f>
        <v/>
      </c>
      <c r="I955" s="53" t="str">
        <f aca="false">IF('Data Entry Sheet'!F956="","",'Data Entry Sheet'!F956)</f>
        <v/>
      </c>
      <c r="J955" s="55" t="str">
        <f aca="false">IF(I955="","","'&gt;Trailer&lt;/a&gt;")</f>
        <v/>
      </c>
      <c r="K955" s="72" t="str">
        <f aca="false">IF('Data Entry Sheet'!G956="","",IF(RIGHT('Data Entry Sheet'!H956,3)="srt","","&lt;/b&gt; "&amp;TRIM('Data Entry Sheet'!G956)))</f>
        <v/>
      </c>
      <c r="L955" s="55" t="str">
        <f aca="false">IF(M955="","","&lt;hr&gt;"&amp;q&amp;" ")</f>
        <v/>
      </c>
      <c r="M955" s="53" t="str">
        <f aca="false">IF('Data Entry Sheet'!H956="","",TRIM('Data Entry Sheet'!H956))</f>
        <v/>
      </c>
    </row>
    <row r="956" s="73" customFormat="true" ht="22.55" hidden="false" customHeight="true" outlineLevel="0" collapsed="false">
      <c r="A956" s="55" t="str">
        <f aca="false">IF(AND(K956="",M956=""),"","AddDescription"&amp;sp&amp;q&amp;"&lt;b&gt;")</f>
        <v/>
      </c>
      <c r="B956" s="53" t="str">
        <f aca="false">IF('Data Entry Sheet'!A957="","",'Data Entry Sheet'!A957)</f>
        <v/>
      </c>
      <c r="C956" s="53" t="str">
        <f aca="false">IF('Data Entry Sheet'!B957="","",'Data Entry Sheet'!B957)</f>
        <v/>
      </c>
      <c r="D956" s="53" t="str">
        <f aca="false">IF('Data Entry Sheet'!C957="","",'Data Entry Sheet'!C957)</f>
        <v/>
      </c>
      <c r="E956" s="71" t="str">
        <f aca="false">IF(F956="","",", IMDB ")</f>
        <v/>
      </c>
      <c r="F956" s="53" t="str">
        <f aca="false">IF('Data Entry Sheet'!D957="","",'Data Entry Sheet'!D957)</f>
        <v/>
      </c>
      <c r="G956" s="53" t="str">
        <f aca="false">IF(AND(F956="",E956="",D956="",C956="",B956="",'Data Entry Sheet'!E957=""),"",", "&amp;TRIM('Data Entry Sheet'!E957)&amp;",")</f>
        <v/>
      </c>
      <c r="H956" s="55" t="str">
        <f aca="false">IF(I956="",""," &lt;a href='")</f>
        <v/>
      </c>
      <c r="I956" s="53" t="str">
        <f aca="false">IF('Data Entry Sheet'!F957="","",'Data Entry Sheet'!F957)</f>
        <v/>
      </c>
      <c r="J956" s="55" t="str">
        <f aca="false">IF(I956="","","'&gt;Trailer&lt;/a&gt;")</f>
        <v/>
      </c>
      <c r="K956" s="72" t="str">
        <f aca="false">IF('Data Entry Sheet'!G957="","",IF(RIGHT('Data Entry Sheet'!H957,3)="srt","","&lt;/b&gt; "&amp;TRIM('Data Entry Sheet'!G957)))</f>
        <v/>
      </c>
      <c r="L956" s="55" t="str">
        <f aca="false">IF(M956="","","&lt;hr&gt;"&amp;q&amp;" ")</f>
        <v/>
      </c>
      <c r="M956" s="53" t="str">
        <f aca="false">IF('Data Entry Sheet'!H957="","",TRIM('Data Entry Sheet'!H957))</f>
        <v/>
      </c>
    </row>
    <row r="957" s="73" customFormat="true" ht="22.55" hidden="false" customHeight="true" outlineLevel="0" collapsed="false">
      <c r="A957" s="55" t="str">
        <f aca="false">IF(AND(K957="",M957=""),"","AddDescription"&amp;sp&amp;q&amp;"&lt;b&gt;")</f>
        <v/>
      </c>
      <c r="B957" s="53" t="str">
        <f aca="false">IF('Data Entry Sheet'!A958="","",'Data Entry Sheet'!A958)</f>
        <v/>
      </c>
      <c r="C957" s="53" t="str">
        <f aca="false">IF('Data Entry Sheet'!B958="","",'Data Entry Sheet'!B958)</f>
        <v/>
      </c>
      <c r="D957" s="53" t="str">
        <f aca="false">IF('Data Entry Sheet'!C958="","",'Data Entry Sheet'!C958)</f>
        <v/>
      </c>
      <c r="E957" s="71" t="str">
        <f aca="false">IF(F957="","",", IMDB ")</f>
        <v/>
      </c>
      <c r="F957" s="53" t="str">
        <f aca="false">IF('Data Entry Sheet'!D958="","",'Data Entry Sheet'!D958)</f>
        <v/>
      </c>
      <c r="G957" s="53" t="str">
        <f aca="false">IF(AND(F957="",E957="",D957="",C957="",B957="",'Data Entry Sheet'!E958=""),"",", "&amp;TRIM('Data Entry Sheet'!E958)&amp;",")</f>
        <v/>
      </c>
      <c r="H957" s="55" t="str">
        <f aca="false">IF(I957="",""," &lt;a href='")</f>
        <v/>
      </c>
      <c r="I957" s="53" t="str">
        <f aca="false">IF('Data Entry Sheet'!F958="","",'Data Entry Sheet'!F958)</f>
        <v/>
      </c>
      <c r="J957" s="55" t="str">
        <f aca="false">IF(I957="","","'&gt;Trailer&lt;/a&gt;")</f>
        <v/>
      </c>
      <c r="K957" s="72" t="str">
        <f aca="false">IF('Data Entry Sheet'!G958="","",IF(RIGHT('Data Entry Sheet'!H958,3)="srt","","&lt;/b&gt; "&amp;TRIM('Data Entry Sheet'!G958)))</f>
        <v/>
      </c>
      <c r="L957" s="55" t="str">
        <f aca="false">IF(M957="","","&lt;hr&gt;"&amp;q&amp;" ")</f>
        <v/>
      </c>
      <c r="M957" s="53" t="str">
        <f aca="false">IF('Data Entry Sheet'!H958="","",TRIM('Data Entry Sheet'!H958))</f>
        <v/>
      </c>
    </row>
    <row r="958" s="73" customFormat="true" ht="22.55" hidden="false" customHeight="true" outlineLevel="0" collapsed="false">
      <c r="A958" s="55" t="str">
        <f aca="false">IF(AND(K958="",M958=""),"","AddDescription"&amp;sp&amp;q&amp;"&lt;b&gt;")</f>
        <v/>
      </c>
      <c r="B958" s="53" t="str">
        <f aca="false">IF('Data Entry Sheet'!A959="","",'Data Entry Sheet'!A959)</f>
        <v/>
      </c>
      <c r="C958" s="53" t="str">
        <f aca="false">IF('Data Entry Sheet'!B959="","",'Data Entry Sheet'!B959)</f>
        <v/>
      </c>
      <c r="D958" s="53" t="str">
        <f aca="false">IF('Data Entry Sheet'!C959="","",'Data Entry Sheet'!C959)</f>
        <v/>
      </c>
      <c r="E958" s="71" t="str">
        <f aca="false">IF(F958="","",", IMDB ")</f>
        <v/>
      </c>
      <c r="F958" s="53" t="str">
        <f aca="false">IF('Data Entry Sheet'!D959="","",'Data Entry Sheet'!D959)</f>
        <v/>
      </c>
      <c r="G958" s="53" t="str">
        <f aca="false">IF(AND(F958="",E958="",D958="",C958="",B958="",'Data Entry Sheet'!E959=""),"",", "&amp;TRIM('Data Entry Sheet'!E959)&amp;",")</f>
        <v/>
      </c>
      <c r="H958" s="55" t="str">
        <f aca="false">IF(I958="",""," &lt;a href='")</f>
        <v/>
      </c>
      <c r="I958" s="53" t="str">
        <f aca="false">IF('Data Entry Sheet'!F959="","",'Data Entry Sheet'!F959)</f>
        <v/>
      </c>
      <c r="J958" s="55" t="str">
        <f aca="false">IF(I958="","","'&gt;Trailer&lt;/a&gt;")</f>
        <v/>
      </c>
      <c r="K958" s="72" t="str">
        <f aca="false">IF('Data Entry Sheet'!G959="","",IF(RIGHT('Data Entry Sheet'!H959,3)="srt","","&lt;/b&gt; "&amp;TRIM('Data Entry Sheet'!G959)))</f>
        <v/>
      </c>
      <c r="L958" s="55" t="str">
        <f aca="false">IF(M958="","","&lt;hr&gt;"&amp;q&amp;" ")</f>
        <v/>
      </c>
      <c r="M958" s="53" t="str">
        <f aca="false">IF('Data Entry Sheet'!H959="","",TRIM('Data Entry Sheet'!H959))</f>
        <v/>
      </c>
    </row>
    <row r="959" s="73" customFormat="true" ht="22.55" hidden="false" customHeight="true" outlineLevel="0" collapsed="false">
      <c r="A959" s="55" t="str">
        <f aca="false">IF(AND(K959="",M959=""),"","AddDescription"&amp;sp&amp;q&amp;"&lt;b&gt;")</f>
        <v/>
      </c>
      <c r="B959" s="53" t="str">
        <f aca="false">IF('Data Entry Sheet'!A960="","",'Data Entry Sheet'!A960)</f>
        <v/>
      </c>
      <c r="C959" s="53" t="str">
        <f aca="false">IF('Data Entry Sheet'!B960="","",'Data Entry Sheet'!B960)</f>
        <v/>
      </c>
      <c r="D959" s="53" t="str">
        <f aca="false">IF('Data Entry Sheet'!C960="","",'Data Entry Sheet'!C960)</f>
        <v/>
      </c>
      <c r="E959" s="71" t="str">
        <f aca="false">IF(F959="","",", IMDB ")</f>
        <v/>
      </c>
      <c r="F959" s="53" t="str">
        <f aca="false">IF('Data Entry Sheet'!D960="","",'Data Entry Sheet'!D960)</f>
        <v/>
      </c>
      <c r="G959" s="53" t="str">
        <f aca="false">IF(AND(F959="",E959="",D959="",C959="",B959="",'Data Entry Sheet'!E960=""),"",", "&amp;TRIM('Data Entry Sheet'!E960)&amp;",")</f>
        <v/>
      </c>
      <c r="H959" s="55" t="str">
        <f aca="false">IF(I959="",""," &lt;a href='")</f>
        <v/>
      </c>
      <c r="I959" s="53" t="str">
        <f aca="false">IF('Data Entry Sheet'!F960="","",'Data Entry Sheet'!F960)</f>
        <v/>
      </c>
      <c r="J959" s="55" t="str">
        <f aca="false">IF(I959="","","'&gt;Trailer&lt;/a&gt;")</f>
        <v/>
      </c>
      <c r="K959" s="72" t="str">
        <f aca="false">IF('Data Entry Sheet'!G960="","",IF(RIGHT('Data Entry Sheet'!H960,3)="srt","","&lt;/b&gt; "&amp;TRIM('Data Entry Sheet'!G960)))</f>
        <v/>
      </c>
      <c r="L959" s="55" t="str">
        <f aca="false">IF(M959="","","&lt;hr&gt;"&amp;q&amp;" ")</f>
        <v/>
      </c>
      <c r="M959" s="53" t="str">
        <f aca="false">IF('Data Entry Sheet'!H960="","",TRIM('Data Entry Sheet'!H960))</f>
        <v/>
      </c>
    </row>
    <row r="960" s="73" customFormat="true" ht="22.55" hidden="false" customHeight="true" outlineLevel="0" collapsed="false">
      <c r="A960" s="55" t="str">
        <f aca="false">IF(AND(K960="",M960=""),"","AddDescription"&amp;sp&amp;q&amp;"&lt;b&gt;")</f>
        <v/>
      </c>
      <c r="B960" s="53" t="str">
        <f aca="false">IF('Data Entry Sheet'!A961="","",'Data Entry Sheet'!A961)</f>
        <v/>
      </c>
      <c r="C960" s="53" t="str">
        <f aca="false">IF('Data Entry Sheet'!B961="","",'Data Entry Sheet'!B961)</f>
        <v/>
      </c>
      <c r="D960" s="53" t="str">
        <f aca="false">IF('Data Entry Sheet'!C961="","",'Data Entry Sheet'!C961)</f>
        <v/>
      </c>
      <c r="E960" s="71" t="str">
        <f aca="false">IF(F960="","",", IMDB ")</f>
        <v/>
      </c>
      <c r="F960" s="53" t="str">
        <f aca="false">IF('Data Entry Sheet'!D961="","",'Data Entry Sheet'!D961)</f>
        <v/>
      </c>
      <c r="G960" s="53" t="str">
        <f aca="false">IF(AND(F960="",E960="",D960="",C960="",B960="",'Data Entry Sheet'!E961=""),"",", "&amp;TRIM('Data Entry Sheet'!E961)&amp;",")</f>
        <v/>
      </c>
      <c r="H960" s="55" t="str">
        <f aca="false">IF(I960="",""," &lt;a href='")</f>
        <v/>
      </c>
      <c r="I960" s="53" t="str">
        <f aca="false">IF('Data Entry Sheet'!F961="","",'Data Entry Sheet'!F961)</f>
        <v/>
      </c>
      <c r="J960" s="55" t="str">
        <f aca="false">IF(I960="","","'&gt;Trailer&lt;/a&gt;")</f>
        <v/>
      </c>
      <c r="K960" s="72" t="str">
        <f aca="false">IF('Data Entry Sheet'!G961="","",IF(RIGHT('Data Entry Sheet'!H961,3)="srt","","&lt;/b&gt; "&amp;TRIM('Data Entry Sheet'!G961)))</f>
        <v/>
      </c>
      <c r="L960" s="55" t="str">
        <f aca="false">IF(M960="","","&lt;hr&gt;"&amp;q&amp;" ")</f>
        <v/>
      </c>
      <c r="M960" s="53" t="str">
        <f aca="false">IF('Data Entry Sheet'!H961="","",TRIM('Data Entry Sheet'!H961))</f>
        <v/>
      </c>
    </row>
    <row r="961" s="73" customFormat="true" ht="22.55" hidden="false" customHeight="true" outlineLevel="0" collapsed="false">
      <c r="A961" s="55" t="str">
        <f aca="false">IF(AND(K961="",M961=""),"","AddDescription"&amp;sp&amp;q&amp;"&lt;b&gt;")</f>
        <v/>
      </c>
      <c r="B961" s="53" t="str">
        <f aca="false">IF('Data Entry Sheet'!A962="","",'Data Entry Sheet'!A962)</f>
        <v/>
      </c>
      <c r="C961" s="53" t="str">
        <f aca="false">IF('Data Entry Sheet'!B962="","",'Data Entry Sheet'!B962)</f>
        <v/>
      </c>
      <c r="D961" s="53" t="str">
        <f aca="false">IF('Data Entry Sheet'!C962="","",'Data Entry Sheet'!C962)</f>
        <v/>
      </c>
      <c r="E961" s="71" t="str">
        <f aca="false">IF(F961="","",", IMDB ")</f>
        <v/>
      </c>
      <c r="F961" s="53" t="str">
        <f aca="false">IF('Data Entry Sheet'!D962="","",'Data Entry Sheet'!D962)</f>
        <v/>
      </c>
      <c r="G961" s="53" t="str">
        <f aca="false">IF(AND(F961="",E961="",D961="",C961="",B961="",'Data Entry Sheet'!E962=""),"",", "&amp;TRIM('Data Entry Sheet'!E962)&amp;",")</f>
        <v/>
      </c>
      <c r="H961" s="55" t="str">
        <f aca="false">IF(I961="",""," &lt;a href='")</f>
        <v/>
      </c>
      <c r="I961" s="53" t="str">
        <f aca="false">IF('Data Entry Sheet'!F962="","",'Data Entry Sheet'!F962)</f>
        <v/>
      </c>
      <c r="J961" s="55" t="str">
        <f aca="false">IF(I961="","","'&gt;Trailer&lt;/a&gt;")</f>
        <v/>
      </c>
      <c r="K961" s="72" t="str">
        <f aca="false">IF('Data Entry Sheet'!G962="","",IF(RIGHT('Data Entry Sheet'!H962,3)="srt","","&lt;/b&gt; "&amp;TRIM('Data Entry Sheet'!G962)))</f>
        <v/>
      </c>
      <c r="L961" s="55" t="str">
        <f aca="false">IF(M961="","","&lt;hr&gt;"&amp;q&amp;" ")</f>
        <v/>
      </c>
      <c r="M961" s="53" t="str">
        <f aca="false">IF('Data Entry Sheet'!H962="","",TRIM('Data Entry Sheet'!H962))</f>
        <v/>
      </c>
    </row>
    <row r="962" s="73" customFormat="true" ht="22.55" hidden="false" customHeight="true" outlineLevel="0" collapsed="false">
      <c r="A962" s="55" t="str">
        <f aca="false">IF(AND(K962="",M962=""),"","AddDescription"&amp;sp&amp;q&amp;"&lt;b&gt;")</f>
        <v/>
      </c>
      <c r="B962" s="53" t="str">
        <f aca="false">IF('Data Entry Sheet'!A963="","",'Data Entry Sheet'!A963)</f>
        <v/>
      </c>
      <c r="C962" s="53" t="str">
        <f aca="false">IF('Data Entry Sheet'!B963="","",'Data Entry Sheet'!B963)</f>
        <v/>
      </c>
      <c r="D962" s="53" t="str">
        <f aca="false">IF('Data Entry Sheet'!C963="","",'Data Entry Sheet'!C963)</f>
        <v/>
      </c>
      <c r="E962" s="71" t="str">
        <f aca="false">IF(F962="","",", IMDB ")</f>
        <v/>
      </c>
      <c r="F962" s="53" t="str">
        <f aca="false">IF('Data Entry Sheet'!D963="","",'Data Entry Sheet'!D963)</f>
        <v/>
      </c>
      <c r="G962" s="53" t="str">
        <f aca="false">IF(AND(F962="",E962="",D962="",C962="",B962="",'Data Entry Sheet'!E963=""),"",", "&amp;TRIM('Data Entry Sheet'!E963)&amp;",")</f>
        <v/>
      </c>
      <c r="H962" s="55" t="str">
        <f aca="false">IF(I962="",""," &lt;a href='")</f>
        <v/>
      </c>
      <c r="I962" s="53" t="str">
        <f aca="false">IF('Data Entry Sheet'!F963="","",'Data Entry Sheet'!F963)</f>
        <v/>
      </c>
      <c r="J962" s="55" t="str">
        <f aca="false">IF(I962="","","'&gt;Trailer&lt;/a&gt;")</f>
        <v/>
      </c>
      <c r="K962" s="72" t="str">
        <f aca="false">IF('Data Entry Sheet'!G963="","",IF(RIGHT('Data Entry Sheet'!H963,3)="srt","","&lt;/b&gt; "&amp;TRIM('Data Entry Sheet'!G963)))</f>
        <v/>
      </c>
      <c r="L962" s="55" t="str">
        <f aca="false">IF(M962="","","&lt;hr&gt;"&amp;q&amp;" ")</f>
        <v/>
      </c>
      <c r="M962" s="53" t="str">
        <f aca="false">IF('Data Entry Sheet'!H963="","",TRIM('Data Entry Sheet'!H963))</f>
        <v/>
      </c>
    </row>
    <row r="963" s="73" customFormat="true" ht="22.55" hidden="false" customHeight="true" outlineLevel="0" collapsed="false">
      <c r="A963" s="55" t="str">
        <f aca="false">IF(AND(K963="",M963=""),"","AddDescription"&amp;sp&amp;q&amp;"&lt;b&gt;")</f>
        <v/>
      </c>
      <c r="B963" s="53" t="str">
        <f aca="false">IF('Data Entry Sheet'!A964="","",'Data Entry Sheet'!A964)</f>
        <v/>
      </c>
      <c r="C963" s="53" t="str">
        <f aca="false">IF('Data Entry Sheet'!B964="","",'Data Entry Sheet'!B964)</f>
        <v/>
      </c>
      <c r="D963" s="53" t="str">
        <f aca="false">IF('Data Entry Sheet'!C964="","",'Data Entry Sheet'!C964)</f>
        <v/>
      </c>
      <c r="E963" s="71" t="str">
        <f aca="false">IF(F963="","",", IMDB ")</f>
        <v/>
      </c>
      <c r="F963" s="53" t="str">
        <f aca="false">IF('Data Entry Sheet'!D964="","",'Data Entry Sheet'!D964)</f>
        <v/>
      </c>
      <c r="G963" s="53" t="str">
        <f aca="false">IF(AND(F963="",E963="",D963="",C963="",B963="",'Data Entry Sheet'!E964=""),"",", "&amp;TRIM('Data Entry Sheet'!E964)&amp;",")</f>
        <v/>
      </c>
      <c r="H963" s="55" t="str">
        <f aca="false">IF(I963="",""," &lt;a href='")</f>
        <v/>
      </c>
      <c r="I963" s="53" t="str">
        <f aca="false">IF('Data Entry Sheet'!F964="","",'Data Entry Sheet'!F964)</f>
        <v/>
      </c>
      <c r="J963" s="55" t="str">
        <f aca="false">IF(I963="","","'&gt;Trailer&lt;/a&gt;")</f>
        <v/>
      </c>
      <c r="K963" s="72" t="str">
        <f aca="false">IF('Data Entry Sheet'!G964="","",IF(RIGHT('Data Entry Sheet'!H964,3)="srt","","&lt;/b&gt; "&amp;TRIM('Data Entry Sheet'!G964)))</f>
        <v/>
      </c>
      <c r="L963" s="55" t="str">
        <f aca="false">IF(M963="","","&lt;hr&gt;"&amp;q&amp;" ")</f>
        <v/>
      </c>
      <c r="M963" s="53" t="str">
        <f aca="false">IF('Data Entry Sheet'!H964="","",TRIM('Data Entry Sheet'!H964))</f>
        <v/>
      </c>
    </row>
    <row r="964" s="73" customFormat="true" ht="22.55" hidden="false" customHeight="true" outlineLevel="0" collapsed="false">
      <c r="A964" s="55" t="str">
        <f aca="false">IF(AND(K964="",M964=""),"","AddDescription"&amp;sp&amp;q&amp;"&lt;b&gt;")</f>
        <v/>
      </c>
      <c r="B964" s="53" t="str">
        <f aca="false">IF('Data Entry Sheet'!A965="","",'Data Entry Sheet'!A965)</f>
        <v/>
      </c>
      <c r="C964" s="53" t="str">
        <f aca="false">IF('Data Entry Sheet'!B965="","",'Data Entry Sheet'!B965)</f>
        <v/>
      </c>
      <c r="D964" s="53" t="str">
        <f aca="false">IF('Data Entry Sheet'!C965="","",'Data Entry Sheet'!C965)</f>
        <v/>
      </c>
      <c r="E964" s="71" t="str">
        <f aca="false">IF(F964="","",", IMDB ")</f>
        <v/>
      </c>
      <c r="F964" s="53" t="str">
        <f aca="false">IF('Data Entry Sheet'!D965="","",'Data Entry Sheet'!D965)</f>
        <v/>
      </c>
      <c r="G964" s="53" t="str">
        <f aca="false">IF(AND(F964="",E964="",D964="",C964="",B964="",'Data Entry Sheet'!E965=""),"",", "&amp;TRIM('Data Entry Sheet'!E965)&amp;",")</f>
        <v/>
      </c>
      <c r="H964" s="55" t="str">
        <f aca="false">IF(I964="",""," &lt;a href='")</f>
        <v/>
      </c>
      <c r="I964" s="53" t="str">
        <f aca="false">IF('Data Entry Sheet'!F965="","",'Data Entry Sheet'!F965)</f>
        <v/>
      </c>
      <c r="J964" s="55" t="str">
        <f aca="false">IF(I964="","","'&gt;Trailer&lt;/a&gt;")</f>
        <v/>
      </c>
      <c r="K964" s="72" t="str">
        <f aca="false">IF('Data Entry Sheet'!G965="","",IF(RIGHT('Data Entry Sheet'!H965,3)="srt","","&lt;/b&gt; "&amp;TRIM('Data Entry Sheet'!G965)))</f>
        <v/>
      </c>
      <c r="L964" s="55" t="str">
        <f aca="false">IF(M964="","","&lt;hr&gt;"&amp;q&amp;" ")</f>
        <v/>
      </c>
      <c r="M964" s="53" t="str">
        <f aca="false">IF('Data Entry Sheet'!H965="","",TRIM('Data Entry Sheet'!H965))</f>
        <v/>
      </c>
    </row>
    <row r="965" s="73" customFormat="true" ht="22.55" hidden="false" customHeight="true" outlineLevel="0" collapsed="false">
      <c r="A965" s="55" t="str">
        <f aca="false">IF(AND(K965="",M965=""),"","AddDescription"&amp;sp&amp;q&amp;"&lt;b&gt;")</f>
        <v/>
      </c>
      <c r="B965" s="53" t="str">
        <f aca="false">IF('Data Entry Sheet'!A966="","",'Data Entry Sheet'!A966)</f>
        <v/>
      </c>
      <c r="C965" s="53" t="str">
        <f aca="false">IF('Data Entry Sheet'!B966="","",'Data Entry Sheet'!B966)</f>
        <v/>
      </c>
      <c r="D965" s="53" t="str">
        <f aca="false">IF('Data Entry Sheet'!C966="","",'Data Entry Sheet'!C966)</f>
        <v/>
      </c>
      <c r="E965" s="71" t="str">
        <f aca="false">IF(F965="","",", IMDB ")</f>
        <v/>
      </c>
      <c r="F965" s="53" t="str">
        <f aca="false">IF('Data Entry Sheet'!D966="","",'Data Entry Sheet'!D966)</f>
        <v/>
      </c>
      <c r="G965" s="53" t="str">
        <f aca="false">IF(AND(F965="",E965="",D965="",C965="",B965="",'Data Entry Sheet'!E966=""),"",", "&amp;TRIM('Data Entry Sheet'!E966)&amp;",")</f>
        <v/>
      </c>
      <c r="H965" s="55" t="str">
        <f aca="false">IF(I965="",""," &lt;a href='")</f>
        <v/>
      </c>
      <c r="I965" s="53" t="str">
        <f aca="false">IF('Data Entry Sheet'!F966="","",'Data Entry Sheet'!F966)</f>
        <v/>
      </c>
      <c r="J965" s="55" t="str">
        <f aca="false">IF(I965="","","'&gt;Trailer&lt;/a&gt;")</f>
        <v/>
      </c>
      <c r="K965" s="72" t="str">
        <f aca="false">IF('Data Entry Sheet'!G966="","",IF(RIGHT('Data Entry Sheet'!H966,3)="srt","","&lt;/b&gt; "&amp;TRIM('Data Entry Sheet'!G966)))</f>
        <v/>
      </c>
      <c r="L965" s="55" t="str">
        <f aca="false">IF(M965="","","&lt;hr&gt;"&amp;q&amp;" ")</f>
        <v/>
      </c>
      <c r="M965" s="53" t="str">
        <f aca="false">IF('Data Entry Sheet'!H966="","",TRIM('Data Entry Sheet'!H966))</f>
        <v/>
      </c>
    </row>
    <row r="966" s="73" customFormat="true" ht="22.55" hidden="false" customHeight="true" outlineLevel="0" collapsed="false">
      <c r="A966" s="55" t="str">
        <f aca="false">IF(AND(K966="",M966=""),"","AddDescription"&amp;sp&amp;q&amp;"&lt;b&gt;")</f>
        <v/>
      </c>
      <c r="B966" s="53" t="str">
        <f aca="false">IF('Data Entry Sheet'!A967="","",'Data Entry Sheet'!A967)</f>
        <v/>
      </c>
      <c r="C966" s="53" t="str">
        <f aca="false">IF('Data Entry Sheet'!B967="","",'Data Entry Sheet'!B967)</f>
        <v/>
      </c>
      <c r="D966" s="53" t="str">
        <f aca="false">IF('Data Entry Sheet'!C967="","",'Data Entry Sheet'!C967)</f>
        <v/>
      </c>
      <c r="E966" s="71" t="str">
        <f aca="false">IF(F966="","",", IMDB ")</f>
        <v/>
      </c>
      <c r="F966" s="53" t="str">
        <f aca="false">IF('Data Entry Sheet'!D967="","",'Data Entry Sheet'!D967)</f>
        <v/>
      </c>
      <c r="G966" s="53" t="str">
        <f aca="false">IF(AND(F966="",E966="",D966="",C966="",B966="",'Data Entry Sheet'!E967=""),"",", "&amp;TRIM('Data Entry Sheet'!E967)&amp;",")</f>
        <v/>
      </c>
      <c r="H966" s="55" t="str">
        <f aca="false">IF(I966="",""," &lt;a href='")</f>
        <v/>
      </c>
      <c r="I966" s="53" t="str">
        <f aca="false">IF('Data Entry Sheet'!F967="","",'Data Entry Sheet'!F967)</f>
        <v/>
      </c>
      <c r="J966" s="55" t="str">
        <f aca="false">IF(I966="","","'&gt;Trailer&lt;/a&gt;")</f>
        <v/>
      </c>
      <c r="K966" s="72" t="str">
        <f aca="false">IF('Data Entry Sheet'!G967="","",IF(RIGHT('Data Entry Sheet'!H967,3)="srt","","&lt;/b&gt; "&amp;TRIM('Data Entry Sheet'!G967)))</f>
        <v/>
      </c>
      <c r="L966" s="55" t="str">
        <f aca="false">IF(M966="","","&lt;hr&gt;"&amp;q&amp;" ")</f>
        <v/>
      </c>
      <c r="M966" s="53" t="str">
        <f aca="false">IF('Data Entry Sheet'!H967="","",TRIM('Data Entry Sheet'!H967))</f>
        <v/>
      </c>
    </row>
    <row r="967" s="73" customFormat="true" ht="22.55" hidden="false" customHeight="true" outlineLevel="0" collapsed="false">
      <c r="A967" s="55" t="str">
        <f aca="false">IF(AND(K967="",M967=""),"","AddDescription"&amp;sp&amp;q&amp;"&lt;b&gt;")</f>
        <v/>
      </c>
      <c r="B967" s="53" t="str">
        <f aca="false">IF('Data Entry Sheet'!A968="","",'Data Entry Sheet'!A968)</f>
        <v/>
      </c>
      <c r="C967" s="53" t="str">
        <f aca="false">IF('Data Entry Sheet'!B968="","",'Data Entry Sheet'!B968)</f>
        <v/>
      </c>
      <c r="D967" s="53" t="str">
        <f aca="false">IF('Data Entry Sheet'!C968="","",'Data Entry Sheet'!C968)</f>
        <v/>
      </c>
      <c r="E967" s="71" t="str">
        <f aca="false">IF(F967="","",", IMDB ")</f>
        <v/>
      </c>
      <c r="F967" s="53" t="str">
        <f aca="false">IF('Data Entry Sheet'!D968="","",'Data Entry Sheet'!D968)</f>
        <v/>
      </c>
      <c r="G967" s="53" t="str">
        <f aca="false">IF(AND(F967="",E967="",D967="",C967="",B967="",'Data Entry Sheet'!E968=""),"",", "&amp;TRIM('Data Entry Sheet'!E968)&amp;",")</f>
        <v/>
      </c>
      <c r="H967" s="55" t="str">
        <f aca="false">IF(I967="",""," &lt;a href='")</f>
        <v/>
      </c>
      <c r="I967" s="53" t="str">
        <f aca="false">IF('Data Entry Sheet'!F968="","",'Data Entry Sheet'!F968)</f>
        <v/>
      </c>
      <c r="J967" s="55" t="str">
        <f aca="false">IF(I967="","","'&gt;Trailer&lt;/a&gt;")</f>
        <v/>
      </c>
      <c r="K967" s="72" t="str">
        <f aca="false">IF('Data Entry Sheet'!G968="","",IF(RIGHT('Data Entry Sheet'!H968,3)="srt","","&lt;/b&gt; "&amp;TRIM('Data Entry Sheet'!G968)))</f>
        <v/>
      </c>
      <c r="L967" s="55" t="str">
        <f aca="false">IF(M967="","","&lt;hr&gt;"&amp;q&amp;" ")</f>
        <v/>
      </c>
      <c r="M967" s="53" t="str">
        <f aca="false">IF('Data Entry Sheet'!H968="","",TRIM('Data Entry Sheet'!H968))</f>
        <v/>
      </c>
    </row>
    <row r="968" s="73" customFormat="true" ht="22.55" hidden="false" customHeight="true" outlineLevel="0" collapsed="false">
      <c r="A968" s="55" t="str">
        <f aca="false">IF(AND(K968="",M968=""),"","AddDescription"&amp;sp&amp;q&amp;"&lt;b&gt;")</f>
        <v/>
      </c>
      <c r="B968" s="53" t="str">
        <f aca="false">IF('Data Entry Sheet'!A969="","",'Data Entry Sheet'!A969)</f>
        <v/>
      </c>
      <c r="C968" s="53" t="str">
        <f aca="false">IF('Data Entry Sheet'!B969="","",'Data Entry Sheet'!B969)</f>
        <v/>
      </c>
      <c r="D968" s="53" t="str">
        <f aca="false">IF('Data Entry Sheet'!C969="","",'Data Entry Sheet'!C969)</f>
        <v/>
      </c>
      <c r="E968" s="71" t="str">
        <f aca="false">IF(F968="","",", IMDB ")</f>
        <v/>
      </c>
      <c r="F968" s="53" t="str">
        <f aca="false">IF('Data Entry Sheet'!D969="","",'Data Entry Sheet'!D969)</f>
        <v/>
      </c>
      <c r="G968" s="53" t="str">
        <f aca="false">IF(AND(F968="",E968="",D968="",C968="",B968="",'Data Entry Sheet'!E969=""),"",", "&amp;TRIM('Data Entry Sheet'!E969)&amp;",")</f>
        <v/>
      </c>
      <c r="H968" s="55" t="str">
        <f aca="false">IF(I968="",""," &lt;a href='")</f>
        <v/>
      </c>
      <c r="I968" s="53" t="str">
        <f aca="false">IF('Data Entry Sheet'!F969="","",'Data Entry Sheet'!F969)</f>
        <v/>
      </c>
      <c r="J968" s="55" t="str">
        <f aca="false">IF(I968="","","'&gt;Trailer&lt;/a&gt;")</f>
        <v/>
      </c>
      <c r="K968" s="72" t="str">
        <f aca="false">IF('Data Entry Sheet'!G969="","",IF(RIGHT('Data Entry Sheet'!H969,3)="srt","","&lt;/b&gt; "&amp;TRIM('Data Entry Sheet'!G969)))</f>
        <v/>
      </c>
      <c r="L968" s="55" t="str">
        <f aca="false">IF(M968="","","&lt;hr&gt;"&amp;q&amp;" ")</f>
        <v/>
      </c>
      <c r="M968" s="53" t="str">
        <f aca="false">IF('Data Entry Sheet'!H969="","",TRIM('Data Entry Sheet'!H969))</f>
        <v/>
      </c>
    </row>
    <row r="969" s="73" customFormat="true" ht="22.55" hidden="false" customHeight="true" outlineLevel="0" collapsed="false">
      <c r="A969" s="55" t="str">
        <f aca="false">IF(AND(K969="",M969=""),"","AddDescription"&amp;sp&amp;q&amp;"&lt;b&gt;")</f>
        <v/>
      </c>
      <c r="B969" s="53" t="str">
        <f aca="false">IF('Data Entry Sheet'!A970="","",'Data Entry Sheet'!A970)</f>
        <v/>
      </c>
      <c r="C969" s="53" t="str">
        <f aca="false">IF('Data Entry Sheet'!B970="","",'Data Entry Sheet'!B970)</f>
        <v/>
      </c>
      <c r="D969" s="53" t="str">
        <f aca="false">IF('Data Entry Sheet'!C970="","",'Data Entry Sheet'!C970)</f>
        <v/>
      </c>
      <c r="E969" s="71" t="str">
        <f aca="false">IF(F969="","",", IMDB ")</f>
        <v/>
      </c>
      <c r="F969" s="53" t="str">
        <f aca="false">IF('Data Entry Sheet'!D970="","",'Data Entry Sheet'!D970)</f>
        <v/>
      </c>
      <c r="G969" s="53" t="str">
        <f aca="false">IF(AND(F969="",E969="",D969="",C969="",B969="",'Data Entry Sheet'!E970=""),"",", "&amp;TRIM('Data Entry Sheet'!E970)&amp;",")</f>
        <v/>
      </c>
      <c r="H969" s="55" t="str">
        <f aca="false">IF(I969="",""," &lt;a href='")</f>
        <v/>
      </c>
      <c r="I969" s="53" t="str">
        <f aca="false">IF('Data Entry Sheet'!F970="","",'Data Entry Sheet'!F970)</f>
        <v/>
      </c>
      <c r="J969" s="55" t="str">
        <f aca="false">IF(I969="","","'&gt;Trailer&lt;/a&gt;")</f>
        <v/>
      </c>
      <c r="K969" s="72" t="str">
        <f aca="false">IF('Data Entry Sheet'!G970="","",IF(RIGHT('Data Entry Sheet'!H970,3)="srt","","&lt;/b&gt; "&amp;TRIM('Data Entry Sheet'!G970)))</f>
        <v/>
      </c>
      <c r="L969" s="55" t="str">
        <f aca="false">IF(M969="","","&lt;hr&gt;"&amp;q&amp;" ")</f>
        <v/>
      </c>
      <c r="M969" s="53" t="str">
        <f aca="false">IF('Data Entry Sheet'!H970="","",TRIM('Data Entry Sheet'!H970))</f>
        <v/>
      </c>
    </row>
    <row r="970" s="73" customFormat="true" ht="22.55" hidden="false" customHeight="true" outlineLevel="0" collapsed="false">
      <c r="A970" s="55" t="str">
        <f aca="false">IF(AND(K970="",M970=""),"","AddDescription"&amp;sp&amp;q&amp;"&lt;b&gt;")</f>
        <v/>
      </c>
      <c r="B970" s="53" t="str">
        <f aca="false">IF('Data Entry Sheet'!A971="","",'Data Entry Sheet'!A971)</f>
        <v/>
      </c>
      <c r="C970" s="53" t="str">
        <f aca="false">IF('Data Entry Sheet'!B971="","",'Data Entry Sheet'!B971)</f>
        <v/>
      </c>
      <c r="D970" s="53" t="str">
        <f aca="false">IF('Data Entry Sheet'!C971="","",'Data Entry Sheet'!C971)</f>
        <v/>
      </c>
      <c r="E970" s="71" t="str">
        <f aca="false">IF(F970="","",", IMDB ")</f>
        <v/>
      </c>
      <c r="F970" s="53" t="str">
        <f aca="false">IF('Data Entry Sheet'!D971="","",'Data Entry Sheet'!D971)</f>
        <v/>
      </c>
      <c r="G970" s="53" t="str">
        <f aca="false">IF(AND(F970="",E970="",D970="",C970="",B970="",'Data Entry Sheet'!E971=""),"",", "&amp;TRIM('Data Entry Sheet'!E971)&amp;",")</f>
        <v/>
      </c>
      <c r="H970" s="55" t="str">
        <f aca="false">IF(I970="",""," &lt;a href='")</f>
        <v/>
      </c>
      <c r="I970" s="53" t="str">
        <f aca="false">IF('Data Entry Sheet'!F971="","",'Data Entry Sheet'!F971)</f>
        <v/>
      </c>
      <c r="J970" s="55" t="str">
        <f aca="false">IF(I970="","","'&gt;Trailer&lt;/a&gt;")</f>
        <v/>
      </c>
      <c r="K970" s="72" t="str">
        <f aca="false">IF('Data Entry Sheet'!G971="","",IF(RIGHT('Data Entry Sheet'!H971,3)="srt","","&lt;/b&gt; "&amp;TRIM('Data Entry Sheet'!G971)))</f>
        <v/>
      </c>
      <c r="L970" s="55" t="str">
        <f aca="false">IF(M970="","","&lt;hr&gt;"&amp;q&amp;" ")</f>
        <v/>
      </c>
      <c r="M970" s="53" t="str">
        <f aca="false">IF('Data Entry Sheet'!H971="","",TRIM('Data Entry Sheet'!H971))</f>
        <v/>
      </c>
    </row>
    <row r="971" s="73" customFormat="true" ht="22.55" hidden="false" customHeight="true" outlineLevel="0" collapsed="false">
      <c r="A971" s="55" t="str">
        <f aca="false">IF(AND(K971="",M971=""),"","AddDescription"&amp;sp&amp;q&amp;"&lt;b&gt;")</f>
        <v/>
      </c>
      <c r="B971" s="53" t="str">
        <f aca="false">IF('Data Entry Sheet'!A972="","",'Data Entry Sheet'!A972)</f>
        <v/>
      </c>
      <c r="C971" s="53" t="str">
        <f aca="false">IF('Data Entry Sheet'!B972="","",'Data Entry Sheet'!B972)</f>
        <v/>
      </c>
      <c r="D971" s="53" t="str">
        <f aca="false">IF('Data Entry Sheet'!C972="","",'Data Entry Sheet'!C972)</f>
        <v/>
      </c>
      <c r="E971" s="71" t="str">
        <f aca="false">IF(F971="","",", IMDB ")</f>
        <v/>
      </c>
      <c r="F971" s="53" t="str">
        <f aca="false">IF('Data Entry Sheet'!D972="","",'Data Entry Sheet'!D972)</f>
        <v/>
      </c>
      <c r="G971" s="53" t="str">
        <f aca="false">IF(AND(F971="",E971="",D971="",C971="",B971="",'Data Entry Sheet'!E972=""),"",", "&amp;TRIM('Data Entry Sheet'!E972)&amp;",")</f>
        <v/>
      </c>
      <c r="H971" s="55" t="str">
        <f aca="false">IF(I971="",""," &lt;a href='")</f>
        <v/>
      </c>
      <c r="I971" s="53" t="str">
        <f aca="false">IF('Data Entry Sheet'!F972="","",'Data Entry Sheet'!F972)</f>
        <v/>
      </c>
      <c r="J971" s="55" t="str">
        <f aca="false">IF(I971="","","'&gt;Trailer&lt;/a&gt;")</f>
        <v/>
      </c>
      <c r="K971" s="72" t="str">
        <f aca="false">IF('Data Entry Sheet'!G972="","",IF(RIGHT('Data Entry Sheet'!H972,3)="srt","","&lt;/b&gt; "&amp;TRIM('Data Entry Sheet'!G972)))</f>
        <v/>
      </c>
      <c r="L971" s="55" t="str">
        <f aca="false">IF(M971="","","&lt;hr&gt;"&amp;q&amp;" ")</f>
        <v/>
      </c>
      <c r="M971" s="53" t="str">
        <f aca="false">IF('Data Entry Sheet'!H972="","",TRIM('Data Entry Sheet'!H972))</f>
        <v/>
      </c>
    </row>
    <row r="972" s="73" customFormat="true" ht="22.55" hidden="false" customHeight="true" outlineLevel="0" collapsed="false">
      <c r="A972" s="55" t="str">
        <f aca="false">IF(AND(K972="",M972=""),"","AddDescription"&amp;sp&amp;q&amp;"&lt;b&gt;")</f>
        <v/>
      </c>
      <c r="B972" s="53" t="str">
        <f aca="false">IF('Data Entry Sheet'!A973="","",'Data Entry Sheet'!A973)</f>
        <v/>
      </c>
      <c r="C972" s="53" t="str">
        <f aca="false">IF('Data Entry Sheet'!B973="","",'Data Entry Sheet'!B973)</f>
        <v/>
      </c>
      <c r="D972" s="53" t="str">
        <f aca="false">IF('Data Entry Sheet'!C973="","",'Data Entry Sheet'!C973)</f>
        <v/>
      </c>
      <c r="E972" s="71" t="str">
        <f aca="false">IF(F972="","",", IMDB ")</f>
        <v/>
      </c>
      <c r="F972" s="53" t="str">
        <f aca="false">IF('Data Entry Sheet'!D973="","",'Data Entry Sheet'!D973)</f>
        <v/>
      </c>
      <c r="G972" s="53" t="str">
        <f aca="false">IF(AND(F972="",E972="",D972="",C972="",B972="",'Data Entry Sheet'!E973=""),"",", "&amp;TRIM('Data Entry Sheet'!E973)&amp;",")</f>
        <v/>
      </c>
      <c r="H972" s="55" t="str">
        <f aca="false">IF(I972="",""," &lt;a href='")</f>
        <v/>
      </c>
      <c r="I972" s="53" t="str">
        <f aca="false">IF('Data Entry Sheet'!F973="","",'Data Entry Sheet'!F973)</f>
        <v/>
      </c>
      <c r="J972" s="55" t="str">
        <f aca="false">IF(I972="","","'&gt;Trailer&lt;/a&gt;")</f>
        <v/>
      </c>
      <c r="K972" s="72" t="str">
        <f aca="false">IF('Data Entry Sheet'!G973="","",IF(RIGHT('Data Entry Sheet'!H973,3)="srt","","&lt;/b&gt; "&amp;TRIM('Data Entry Sheet'!G973)))</f>
        <v/>
      </c>
      <c r="L972" s="55" t="str">
        <f aca="false">IF(M972="","","&lt;hr&gt;"&amp;q&amp;" ")</f>
        <v/>
      </c>
      <c r="M972" s="53" t="str">
        <f aca="false">IF('Data Entry Sheet'!H973="","",TRIM('Data Entry Sheet'!H973))</f>
        <v/>
      </c>
    </row>
    <row r="973" s="73" customFormat="true" ht="22.55" hidden="false" customHeight="true" outlineLevel="0" collapsed="false">
      <c r="A973" s="55" t="str">
        <f aca="false">IF(AND(K973="",M973=""),"","AddDescription"&amp;sp&amp;q&amp;"&lt;b&gt;")</f>
        <v/>
      </c>
      <c r="B973" s="53" t="str">
        <f aca="false">IF('Data Entry Sheet'!A974="","",'Data Entry Sheet'!A974)</f>
        <v/>
      </c>
      <c r="C973" s="53" t="str">
        <f aca="false">IF('Data Entry Sheet'!B974="","",'Data Entry Sheet'!B974)</f>
        <v/>
      </c>
      <c r="D973" s="53" t="str">
        <f aca="false">IF('Data Entry Sheet'!C974="","",'Data Entry Sheet'!C974)</f>
        <v/>
      </c>
      <c r="E973" s="71" t="str">
        <f aca="false">IF(F973="","",", IMDB ")</f>
        <v/>
      </c>
      <c r="F973" s="53" t="str">
        <f aca="false">IF('Data Entry Sheet'!D974="","",'Data Entry Sheet'!D974)</f>
        <v/>
      </c>
      <c r="G973" s="53" t="str">
        <f aca="false">IF(AND(F973="",E973="",D973="",C973="",B973="",'Data Entry Sheet'!E974=""),"",", "&amp;TRIM('Data Entry Sheet'!E974)&amp;",")</f>
        <v/>
      </c>
      <c r="H973" s="55" t="str">
        <f aca="false">IF(I973="",""," &lt;a href='")</f>
        <v/>
      </c>
      <c r="I973" s="53" t="str">
        <f aca="false">IF('Data Entry Sheet'!F974="","",'Data Entry Sheet'!F974)</f>
        <v/>
      </c>
      <c r="J973" s="55" t="str">
        <f aca="false">IF(I973="","","'&gt;Trailer&lt;/a&gt;")</f>
        <v/>
      </c>
      <c r="K973" s="72" t="str">
        <f aca="false">IF('Data Entry Sheet'!G974="","",IF(RIGHT('Data Entry Sheet'!H974,3)="srt","","&lt;/b&gt; "&amp;TRIM('Data Entry Sheet'!G974)))</f>
        <v/>
      </c>
      <c r="L973" s="55" t="str">
        <f aca="false">IF(M973="","","&lt;hr&gt;"&amp;q&amp;" ")</f>
        <v/>
      </c>
      <c r="M973" s="53" t="str">
        <f aca="false">IF('Data Entry Sheet'!H974="","",TRIM('Data Entry Sheet'!H974))</f>
        <v/>
      </c>
    </row>
    <row r="974" s="73" customFormat="true" ht="22.55" hidden="false" customHeight="true" outlineLevel="0" collapsed="false">
      <c r="A974" s="55" t="str">
        <f aca="false">IF(AND(K974="",M974=""),"","AddDescription"&amp;sp&amp;q&amp;"&lt;b&gt;")</f>
        <v/>
      </c>
      <c r="B974" s="53" t="str">
        <f aca="false">IF('Data Entry Sheet'!A975="","",'Data Entry Sheet'!A975)</f>
        <v/>
      </c>
      <c r="C974" s="53" t="str">
        <f aca="false">IF('Data Entry Sheet'!B975="","",'Data Entry Sheet'!B975)</f>
        <v/>
      </c>
      <c r="D974" s="53" t="str">
        <f aca="false">IF('Data Entry Sheet'!C975="","",'Data Entry Sheet'!C975)</f>
        <v/>
      </c>
      <c r="E974" s="71" t="str">
        <f aca="false">IF(F974="","",", IMDB ")</f>
        <v/>
      </c>
      <c r="F974" s="53" t="str">
        <f aca="false">IF('Data Entry Sheet'!D975="","",'Data Entry Sheet'!D975)</f>
        <v/>
      </c>
      <c r="G974" s="53" t="str">
        <f aca="false">IF(AND(F974="",E974="",D974="",C974="",B974="",'Data Entry Sheet'!E975=""),"",", "&amp;TRIM('Data Entry Sheet'!E975)&amp;",")</f>
        <v/>
      </c>
      <c r="H974" s="55" t="str">
        <f aca="false">IF(I974="",""," &lt;a href='")</f>
        <v/>
      </c>
      <c r="I974" s="53" t="str">
        <f aca="false">IF('Data Entry Sheet'!F975="","",'Data Entry Sheet'!F975)</f>
        <v/>
      </c>
      <c r="J974" s="55" t="str">
        <f aca="false">IF(I974="","","'&gt;Trailer&lt;/a&gt;")</f>
        <v/>
      </c>
      <c r="K974" s="72" t="str">
        <f aca="false">IF('Data Entry Sheet'!G975="","",IF(RIGHT('Data Entry Sheet'!H975,3)="srt","","&lt;/b&gt; "&amp;TRIM('Data Entry Sheet'!G975)))</f>
        <v/>
      </c>
      <c r="L974" s="55" t="str">
        <f aca="false">IF(M974="","","&lt;hr&gt;"&amp;q&amp;" ")</f>
        <v/>
      </c>
      <c r="M974" s="53" t="str">
        <f aca="false">IF('Data Entry Sheet'!H975="","",TRIM('Data Entry Sheet'!H975))</f>
        <v/>
      </c>
    </row>
    <row r="975" s="73" customFormat="true" ht="22.55" hidden="false" customHeight="true" outlineLevel="0" collapsed="false">
      <c r="A975" s="55" t="str">
        <f aca="false">IF(AND(K975="",M975=""),"","AddDescription"&amp;sp&amp;q&amp;"&lt;b&gt;")</f>
        <v/>
      </c>
      <c r="B975" s="53" t="str">
        <f aca="false">IF('Data Entry Sheet'!A976="","",'Data Entry Sheet'!A976)</f>
        <v/>
      </c>
      <c r="C975" s="53" t="str">
        <f aca="false">IF('Data Entry Sheet'!B976="","",'Data Entry Sheet'!B976)</f>
        <v/>
      </c>
      <c r="D975" s="53" t="str">
        <f aca="false">IF('Data Entry Sheet'!C976="","",'Data Entry Sheet'!C976)</f>
        <v/>
      </c>
      <c r="E975" s="71" t="str">
        <f aca="false">IF(F975="","",", IMDB ")</f>
        <v/>
      </c>
      <c r="F975" s="53" t="str">
        <f aca="false">IF('Data Entry Sheet'!D976="","",'Data Entry Sheet'!D976)</f>
        <v/>
      </c>
      <c r="G975" s="53" t="str">
        <f aca="false">IF(AND(F975="",E975="",D975="",C975="",B975="",'Data Entry Sheet'!E976=""),"",", "&amp;TRIM('Data Entry Sheet'!E976)&amp;",")</f>
        <v/>
      </c>
      <c r="H975" s="55" t="str">
        <f aca="false">IF(I975="",""," &lt;a href='")</f>
        <v/>
      </c>
      <c r="I975" s="53" t="str">
        <f aca="false">IF('Data Entry Sheet'!F976="","",'Data Entry Sheet'!F976)</f>
        <v/>
      </c>
      <c r="J975" s="55" t="str">
        <f aca="false">IF(I975="","","'&gt;Trailer&lt;/a&gt;")</f>
        <v/>
      </c>
      <c r="K975" s="72" t="str">
        <f aca="false">IF('Data Entry Sheet'!G976="","",IF(RIGHT('Data Entry Sheet'!H976,3)="srt","","&lt;/b&gt; "&amp;TRIM('Data Entry Sheet'!G976)))</f>
        <v/>
      </c>
      <c r="L975" s="55" t="str">
        <f aca="false">IF(M975="","","&lt;hr&gt;"&amp;q&amp;" ")</f>
        <v/>
      </c>
      <c r="M975" s="53" t="str">
        <f aca="false">IF('Data Entry Sheet'!H976="","",TRIM('Data Entry Sheet'!H976))</f>
        <v/>
      </c>
    </row>
    <row r="976" s="73" customFormat="true" ht="22.55" hidden="false" customHeight="true" outlineLevel="0" collapsed="false">
      <c r="A976" s="55" t="str">
        <f aca="false">IF(AND(K976="",M976=""),"","AddDescription"&amp;sp&amp;q&amp;"&lt;b&gt;")</f>
        <v/>
      </c>
      <c r="B976" s="53" t="str">
        <f aca="false">IF('Data Entry Sheet'!A977="","",'Data Entry Sheet'!A977)</f>
        <v/>
      </c>
      <c r="C976" s="53" t="str">
        <f aca="false">IF('Data Entry Sheet'!B977="","",'Data Entry Sheet'!B977)</f>
        <v/>
      </c>
      <c r="D976" s="53" t="str">
        <f aca="false">IF('Data Entry Sheet'!C977="","",'Data Entry Sheet'!C977)</f>
        <v/>
      </c>
      <c r="E976" s="71" t="str">
        <f aca="false">IF(F976="","",", IMDB ")</f>
        <v/>
      </c>
      <c r="F976" s="53" t="str">
        <f aca="false">IF('Data Entry Sheet'!D977="","",'Data Entry Sheet'!D977)</f>
        <v/>
      </c>
      <c r="G976" s="53" t="str">
        <f aca="false">IF(AND(F976="",E976="",D976="",C976="",B976="",'Data Entry Sheet'!E977=""),"",", "&amp;TRIM('Data Entry Sheet'!E977)&amp;",")</f>
        <v/>
      </c>
      <c r="H976" s="55" t="str">
        <f aca="false">IF(I976="",""," &lt;a href='")</f>
        <v/>
      </c>
      <c r="I976" s="53" t="str">
        <f aca="false">IF('Data Entry Sheet'!F977="","",'Data Entry Sheet'!F977)</f>
        <v/>
      </c>
      <c r="J976" s="55" t="str">
        <f aca="false">IF(I976="","","'&gt;Trailer&lt;/a&gt;")</f>
        <v/>
      </c>
      <c r="K976" s="72" t="str">
        <f aca="false">IF('Data Entry Sheet'!G977="","",IF(RIGHT('Data Entry Sheet'!H977,3)="srt","","&lt;/b&gt; "&amp;TRIM('Data Entry Sheet'!G977)))</f>
        <v/>
      </c>
      <c r="L976" s="55" t="str">
        <f aca="false">IF(M976="","","&lt;hr&gt;"&amp;q&amp;" ")</f>
        <v/>
      </c>
      <c r="M976" s="53" t="str">
        <f aca="false">IF('Data Entry Sheet'!H977="","",TRIM('Data Entry Sheet'!H977))</f>
        <v/>
      </c>
    </row>
    <row r="977" s="73" customFormat="true" ht="22.55" hidden="false" customHeight="true" outlineLevel="0" collapsed="false">
      <c r="A977" s="55" t="str">
        <f aca="false">IF(AND(K977="",M977=""),"","AddDescription"&amp;sp&amp;q&amp;"&lt;b&gt;")</f>
        <v/>
      </c>
      <c r="B977" s="53" t="str">
        <f aca="false">IF('Data Entry Sheet'!A978="","",'Data Entry Sheet'!A978)</f>
        <v/>
      </c>
      <c r="C977" s="53" t="str">
        <f aca="false">IF('Data Entry Sheet'!B978="","",'Data Entry Sheet'!B978)</f>
        <v/>
      </c>
      <c r="D977" s="53" t="str">
        <f aca="false">IF('Data Entry Sheet'!C978="","",'Data Entry Sheet'!C978)</f>
        <v/>
      </c>
      <c r="E977" s="71" t="str">
        <f aca="false">IF(F977="","",", IMDB ")</f>
        <v/>
      </c>
      <c r="F977" s="53" t="str">
        <f aca="false">IF('Data Entry Sheet'!D978="","",'Data Entry Sheet'!D978)</f>
        <v/>
      </c>
      <c r="G977" s="53" t="str">
        <f aca="false">IF(AND(F977="",E977="",D977="",C977="",B977="",'Data Entry Sheet'!E978=""),"",", "&amp;TRIM('Data Entry Sheet'!E978)&amp;",")</f>
        <v/>
      </c>
      <c r="H977" s="55" t="str">
        <f aca="false">IF(I977="",""," &lt;a href='")</f>
        <v/>
      </c>
      <c r="I977" s="53" t="str">
        <f aca="false">IF('Data Entry Sheet'!F978="","",'Data Entry Sheet'!F978)</f>
        <v/>
      </c>
      <c r="J977" s="55" t="str">
        <f aca="false">IF(I977="","","'&gt;Trailer&lt;/a&gt;")</f>
        <v/>
      </c>
      <c r="K977" s="72" t="str">
        <f aca="false">IF('Data Entry Sheet'!G978="","",IF(RIGHT('Data Entry Sheet'!H978,3)="srt","","&lt;/b&gt; "&amp;TRIM('Data Entry Sheet'!G978)))</f>
        <v/>
      </c>
      <c r="L977" s="55" t="str">
        <f aca="false">IF(M977="","","&lt;hr&gt;"&amp;q&amp;" ")</f>
        <v/>
      </c>
      <c r="M977" s="53" t="str">
        <f aca="false">IF('Data Entry Sheet'!H978="","",TRIM('Data Entry Sheet'!H978))</f>
        <v/>
      </c>
    </row>
    <row r="978" s="73" customFormat="true" ht="22.55" hidden="false" customHeight="true" outlineLevel="0" collapsed="false">
      <c r="A978" s="55" t="str">
        <f aca="false">IF(AND(K978="",M978=""),"","AddDescription"&amp;sp&amp;q&amp;"&lt;b&gt;")</f>
        <v/>
      </c>
      <c r="B978" s="53" t="str">
        <f aca="false">IF('Data Entry Sheet'!A979="","",'Data Entry Sheet'!A979)</f>
        <v/>
      </c>
      <c r="C978" s="53" t="str">
        <f aca="false">IF('Data Entry Sheet'!B979="","",'Data Entry Sheet'!B979)</f>
        <v/>
      </c>
      <c r="D978" s="53" t="str">
        <f aca="false">IF('Data Entry Sheet'!C979="","",'Data Entry Sheet'!C979)</f>
        <v/>
      </c>
      <c r="E978" s="71" t="str">
        <f aca="false">IF(F978="","",", IMDB ")</f>
        <v/>
      </c>
      <c r="F978" s="53" t="str">
        <f aca="false">IF('Data Entry Sheet'!D979="","",'Data Entry Sheet'!D979)</f>
        <v/>
      </c>
      <c r="G978" s="53" t="str">
        <f aca="false">IF(AND(F978="",E978="",D978="",C978="",B978="",'Data Entry Sheet'!E979=""),"",", "&amp;TRIM('Data Entry Sheet'!E979)&amp;",")</f>
        <v/>
      </c>
      <c r="H978" s="55" t="str">
        <f aca="false">IF(I978="",""," &lt;a href='")</f>
        <v/>
      </c>
      <c r="I978" s="53" t="str">
        <f aca="false">IF('Data Entry Sheet'!F979="","",'Data Entry Sheet'!F979)</f>
        <v/>
      </c>
      <c r="J978" s="55" t="str">
        <f aca="false">IF(I978="","","'&gt;Trailer&lt;/a&gt;")</f>
        <v/>
      </c>
      <c r="K978" s="72" t="str">
        <f aca="false">IF('Data Entry Sheet'!G979="","",IF(RIGHT('Data Entry Sheet'!H979,3)="srt","","&lt;/b&gt; "&amp;TRIM('Data Entry Sheet'!G979)))</f>
        <v/>
      </c>
      <c r="L978" s="55" t="str">
        <f aca="false">IF(M978="","","&lt;hr&gt;"&amp;q&amp;" ")</f>
        <v/>
      </c>
      <c r="M978" s="53" t="str">
        <f aca="false">IF('Data Entry Sheet'!H979="","",TRIM('Data Entry Sheet'!H979))</f>
        <v/>
      </c>
    </row>
    <row r="979" s="73" customFormat="true" ht="22.55" hidden="false" customHeight="true" outlineLevel="0" collapsed="false">
      <c r="A979" s="55" t="str">
        <f aca="false">IF(AND(K979="",M979=""),"","AddDescription"&amp;sp&amp;q&amp;"&lt;b&gt;")</f>
        <v/>
      </c>
      <c r="B979" s="53" t="str">
        <f aca="false">IF('Data Entry Sheet'!A980="","",'Data Entry Sheet'!A980)</f>
        <v/>
      </c>
      <c r="C979" s="53" t="str">
        <f aca="false">IF('Data Entry Sheet'!B980="","",'Data Entry Sheet'!B980)</f>
        <v/>
      </c>
      <c r="D979" s="53" t="str">
        <f aca="false">IF('Data Entry Sheet'!C980="","",'Data Entry Sheet'!C980)</f>
        <v/>
      </c>
      <c r="E979" s="71" t="str">
        <f aca="false">IF(F979="","",", IMDB ")</f>
        <v/>
      </c>
      <c r="F979" s="53" t="str">
        <f aca="false">IF('Data Entry Sheet'!D980="","",'Data Entry Sheet'!D980)</f>
        <v/>
      </c>
      <c r="G979" s="53" t="str">
        <f aca="false">IF(AND(F979="",E979="",D979="",C979="",B979="",'Data Entry Sheet'!E980=""),"",", "&amp;TRIM('Data Entry Sheet'!E980)&amp;",")</f>
        <v/>
      </c>
      <c r="H979" s="55" t="str">
        <f aca="false">IF(I979="",""," &lt;a href='")</f>
        <v/>
      </c>
      <c r="I979" s="53" t="str">
        <f aca="false">IF('Data Entry Sheet'!F980="","",'Data Entry Sheet'!F980)</f>
        <v/>
      </c>
      <c r="J979" s="55" t="str">
        <f aca="false">IF(I979="","","'&gt;Trailer&lt;/a&gt;")</f>
        <v/>
      </c>
      <c r="K979" s="72" t="str">
        <f aca="false">IF('Data Entry Sheet'!G980="","",IF(RIGHT('Data Entry Sheet'!H980,3)="srt","","&lt;/b&gt; "&amp;TRIM('Data Entry Sheet'!G980)))</f>
        <v/>
      </c>
      <c r="L979" s="55" t="str">
        <f aca="false">IF(M979="","","&lt;hr&gt;"&amp;q&amp;" ")</f>
        <v/>
      </c>
      <c r="M979" s="53" t="str">
        <f aca="false">IF('Data Entry Sheet'!H980="","",TRIM('Data Entry Sheet'!H980))</f>
        <v/>
      </c>
    </row>
    <row r="980" s="73" customFormat="true" ht="22.55" hidden="false" customHeight="true" outlineLevel="0" collapsed="false">
      <c r="A980" s="55" t="str">
        <f aca="false">IF(AND(K980="",M980=""),"","AddDescription"&amp;sp&amp;q&amp;"&lt;b&gt;")</f>
        <v/>
      </c>
      <c r="B980" s="53" t="str">
        <f aca="false">IF('Data Entry Sheet'!A981="","",'Data Entry Sheet'!A981)</f>
        <v/>
      </c>
      <c r="C980" s="53" t="str">
        <f aca="false">IF('Data Entry Sheet'!B981="","",'Data Entry Sheet'!B981)</f>
        <v/>
      </c>
      <c r="D980" s="53" t="str">
        <f aca="false">IF('Data Entry Sheet'!C981="","",'Data Entry Sheet'!C981)</f>
        <v/>
      </c>
      <c r="E980" s="71" t="str">
        <f aca="false">IF(F980="","",", IMDB ")</f>
        <v/>
      </c>
      <c r="F980" s="53" t="str">
        <f aca="false">IF('Data Entry Sheet'!D981="","",'Data Entry Sheet'!D981)</f>
        <v/>
      </c>
      <c r="G980" s="53" t="str">
        <f aca="false">IF(AND(F980="",E980="",D980="",C980="",B980="",'Data Entry Sheet'!E981=""),"",", "&amp;TRIM('Data Entry Sheet'!E981)&amp;",")</f>
        <v/>
      </c>
      <c r="H980" s="55" t="str">
        <f aca="false">IF(I980="",""," &lt;a href='")</f>
        <v/>
      </c>
      <c r="I980" s="53" t="str">
        <f aca="false">IF('Data Entry Sheet'!F981="","",'Data Entry Sheet'!F981)</f>
        <v/>
      </c>
      <c r="J980" s="55" t="str">
        <f aca="false">IF(I980="","","'&gt;Trailer&lt;/a&gt;")</f>
        <v/>
      </c>
      <c r="K980" s="72" t="str">
        <f aca="false">IF('Data Entry Sheet'!G981="","",IF(RIGHT('Data Entry Sheet'!H981,3)="srt","","&lt;/b&gt; "&amp;TRIM('Data Entry Sheet'!G981)))</f>
        <v/>
      </c>
      <c r="L980" s="55" t="str">
        <f aca="false">IF(M980="","","&lt;hr&gt;"&amp;q&amp;" ")</f>
        <v/>
      </c>
      <c r="M980" s="53" t="str">
        <f aca="false">IF('Data Entry Sheet'!H981="","",TRIM('Data Entry Sheet'!H981))</f>
        <v/>
      </c>
    </row>
    <row r="981" s="73" customFormat="true" ht="22.55" hidden="false" customHeight="true" outlineLevel="0" collapsed="false">
      <c r="A981" s="55" t="str">
        <f aca="false">IF(AND(K981="",M981=""),"","AddDescription"&amp;sp&amp;q&amp;"&lt;b&gt;")</f>
        <v/>
      </c>
      <c r="B981" s="53" t="str">
        <f aca="false">IF('Data Entry Sheet'!A982="","",'Data Entry Sheet'!A982)</f>
        <v/>
      </c>
      <c r="C981" s="53" t="str">
        <f aca="false">IF('Data Entry Sheet'!B982="","",'Data Entry Sheet'!B982)</f>
        <v/>
      </c>
      <c r="D981" s="53" t="str">
        <f aca="false">IF('Data Entry Sheet'!C982="","",'Data Entry Sheet'!C982)</f>
        <v/>
      </c>
      <c r="E981" s="71" t="str">
        <f aca="false">IF(F981="","",", IMDB ")</f>
        <v/>
      </c>
      <c r="F981" s="53" t="str">
        <f aca="false">IF('Data Entry Sheet'!D982="","",'Data Entry Sheet'!D982)</f>
        <v/>
      </c>
      <c r="G981" s="53" t="str">
        <f aca="false">IF(AND(F981="",E981="",D981="",C981="",B981="",'Data Entry Sheet'!E982=""),"",", "&amp;TRIM('Data Entry Sheet'!E982)&amp;",")</f>
        <v/>
      </c>
      <c r="H981" s="55" t="str">
        <f aca="false">IF(I981="",""," &lt;a href='")</f>
        <v/>
      </c>
      <c r="I981" s="53" t="str">
        <f aca="false">IF('Data Entry Sheet'!F982="","",'Data Entry Sheet'!F982)</f>
        <v/>
      </c>
      <c r="J981" s="55" t="str">
        <f aca="false">IF(I981="","","'&gt;Trailer&lt;/a&gt;")</f>
        <v/>
      </c>
      <c r="K981" s="72" t="str">
        <f aca="false">IF('Data Entry Sheet'!G982="","",IF(RIGHT('Data Entry Sheet'!H982,3)="srt","","&lt;/b&gt; "&amp;TRIM('Data Entry Sheet'!G982)))</f>
        <v/>
      </c>
      <c r="L981" s="55" t="str">
        <f aca="false">IF(M981="","","&lt;hr&gt;"&amp;q&amp;" ")</f>
        <v/>
      </c>
      <c r="M981" s="53" t="str">
        <f aca="false">IF('Data Entry Sheet'!H982="","",TRIM('Data Entry Sheet'!H982))</f>
        <v/>
      </c>
    </row>
    <row r="982" s="73" customFormat="true" ht="22.55" hidden="false" customHeight="true" outlineLevel="0" collapsed="false">
      <c r="A982" s="55" t="str">
        <f aca="false">IF(AND(K982="",M982=""),"","AddDescription"&amp;sp&amp;q&amp;"&lt;b&gt;")</f>
        <v/>
      </c>
      <c r="B982" s="53" t="str">
        <f aca="false">IF('Data Entry Sheet'!A983="","",'Data Entry Sheet'!A983)</f>
        <v/>
      </c>
      <c r="C982" s="53" t="str">
        <f aca="false">IF('Data Entry Sheet'!B983="","",'Data Entry Sheet'!B983)</f>
        <v/>
      </c>
      <c r="D982" s="53" t="str">
        <f aca="false">IF('Data Entry Sheet'!C983="","",'Data Entry Sheet'!C983)</f>
        <v/>
      </c>
      <c r="E982" s="71" t="str">
        <f aca="false">IF(F982="","",", IMDB ")</f>
        <v/>
      </c>
      <c r="F982" s="53" t="str">
        <f aca="false">IF('Data Entry Sheet'!D983="","",'Data Entry Sheet'!D983)</f>
        <v/>
      </c>
      <c r="G982" s="53" t="str">
        <f aca="false">IF(AND(F982="",E982="",D982="",C982="",B982="",'Data Entry Sheet'!E983=""),"",", "&amp;TRIM('Data Entry Sheet'!E983)&amp;",")</f>
        <v/>
      </c>
      <c r="H982" s="55" t="str">
        <f aca="false">IF(I982="",""," &lt;a href='")</f>
        <v/>
      </c>
      <c r="I982" s="53" t="str">
        <f aca="false">IF('Data Entry Sheet'!F983="","",'Data Entry Sheet'!F983)</f>
        <v/>
      </c>
      <c r="J982" s="55" t="str">
        <f aca="false">IF(I982="","","'&gt;Trailer&lt;/a&gt;")</f>
        <v/>
      </c>
      <c r="K982" s="72" t="str">
        <f aca="false">IF('Data Entry Sheet'!G983="","",IF(RIGHT('Data Entry Sheet'!H983,3)="srt","","&lt;/b&gt; "&amp;TRIM('Data Entry Sheet'!G983)))</f>
        <v/>
      </c>
      <c r="L982" s="55" t="str">
        <f aca="false">IF(M982="","","&lt;hr&gt;"&amp;q&amp;" ")</f>
        <v/>
      </c>
      <c r="M982" s="53" t="str">
        <f aca="false">IF('Data Entry Sheet'!H983="","",TRIM('Data Entry Sheet'!H983))</f>
        <v/>
      </c>
    </row>
    <row r="983" s="73" customFormat="true" ht="22.55" hidden="false" customHeight="true" outlineLevel="0" collapsed="false">
      <c r="A983" s="55" t="str">
        <f aca="false">IF(AND(K983="",M983=""),"","AddDescription"&amp;sp&amp;q&amp;"&lt;b&gt;")</f>
        <v/>
      </c>
      <c r="B983" s="53" t="str">
        <f aca="false">IF('Data Entry Sheet'!A984="","",'Data Entry Sheet'!A984)</f>
        <v/>
      </c>
      <c r="C983" s="53" t="str">
        <f aca="false">IF('Data Entry Sheet'!B984="","",'Data Entry Sheet'!B984)</f>
        <v/>
      </c>
      <c r="D983" s="53" t="str">
        <f aca="false">IF('Data Entry Sheet'!C984="","",'Data Entry Sheet'!C984)</f>
        <v/>
      </c>
      <c r="E983" s="71" t="str">
        <f aca="false">IF(F983="","",", IMDB ")</f>
        <v/>
      </c>
      <c r="F983" s="53" t="str">
        <f aca="false">IF('Data Entry Sheet'!D984="","",'Data Entry Sheet'!D984)</f>
        <v/>
      </c>
      <c r="G983" s="53" t="str">
        <f aca="false">IF(AND(F983="",E983="",D983="",C983="",B983="",'Data Entry Sheet'!E984=""),"",", "&amp;TRIM('Data Entry Sheet'!E984)&amp;",")</f>
        <v/>
      </c>
      <c r="H983" s="55" t="str">
        <f aca="false">IF(I983="",""," &lt;a href='")</f>
        <v/>
      </c>
      <c r="I983" s="53" t="str">
        <f aca="false">IF('Data Entry Sheet'!F984="","",'Data Entry Sheet'!F984)</f>
        <v/>
      </c>
      <c r="J983" s="55" t="str">
        <f aca="false">IF(I983="","","'&gt;Trailer&lt;/a&gt;")</f>
        <v/>
      </c>
      <c r="K983" s="72" t="str">
        <f aca="false">IF('Data Entry Sheet'!G984="","",IF(RIGHT('Data Entry Sheet'!H984,3)="srt","","&lt;/b&gt; "&amp;TRIM('Data Entry Sheet'!G984)))</f>
        <v/>
      </c>
      <c r="L983" s="55" t="str">
        <f aca="false">IF(M983="","","&lt;hr&gt;"&amp;q&amp;" ")</f>
        <v/>
      </c>
      <c r="M983" s="53" t="str">
        <f aca="false">IF('Data Entry Sheet'!H984="","",TRIM('Data Entry Sheet'!H984))</f>
        <v/>
      </c>
    </row>
    <row r="984" s="73" customFormat="true" ht="22.55" hidden="false" customHeight="true" outlineLevel="0" collapsed="false">
      <c r="A984" s="55" t="str">
        <f aca="false">IF(AND(K984="",M984=""),"","AddDescription"&amp;sp&amp;q&amp;"&lt;b&gt;")</f>
        <v/>
      </c>
      <c r="B984" s="53" t="str">
        <f aca="false">IF('Data Entry Sheet'!A985="","",'Data Entry Sheet'!A985)</f>
        <v/>
      </c>
      <c r="C984" s="53" t="str">
        <f aca="false">IF('Data Entry Sheet'!B985="","",'Data Entry Sheet'!B985)</f>
        <v/>
      </c>
      <c r="D984" s="53" t="str">
        <f aca="false">IF('Data Entry Sheet'!C985="","",'Data Entry Sheet'!C985)</f>
        <v/>
      </c>
      <c r="E984" s="71" t="str">
        <f aca="false">IF(F984="","",", IMDB ")</f>
        <v/>
      </c>
      <c r="F984" s="53" t="str">
        <f aca="false">IF('Data Entry Sheet'!D985="","",'Data Entry Sheet'!D985)</f>
        <v/>
      </c>
      <c r="G984" s="53" t="str">
        <f aca="false">IF(AND(F984="",E984="",D984="",C984="",B984="",'Data Entry Sheet'!E985=""),"",", "&amp;TRIM('Data Entry Sheet'!E985)&amp;",")</f>
        <v/>
      </c>
      <c r="H984" s="55" t="str">
        <f aca="false">IF(I984="",""," &lt;a href='")</f>
        <v/>
      </c>
      <c r="I984" s="53" t="str">
        <f aca="false">IF('Data Entry Sheet'!F985="","",'Data Entry Sheet'!F985)</f>
        <v/>
      </c>
      <c r="J984" s="55" t="str">
        <f aca="false">IF(I984="","","'&gt;Trailer&lt;/a&gt;")</f>
        <v/>
      </c>
      <c r="K984" s="72" t="str">
        <f aca="false">IF('Data Entry Sheet'!G985="","",IF(RIGHT('Data Entry Sheet'!H985,3)="srt","","&lt;/b&gt; "&amp;TRIM('Data Entry Sheet'!G985)))</f>
        <v/>
      </c>
      <c r="L984" s="55" t="str">
        <f aca="false">IF(M984="","","&lt;hr&gt;"&amp;q&amp;" ")</f>
        <v/>
      </c>
      <c r="M984" s="53" t="str">
        <f aca="false">IF('Data Entry Sheet'!H985="","",TRIM('Data Entry Sheet'!H985))</f>
        <v/>
      </c>
    </row>
    <row r="985" s="73" customFormat="true" ht="22.55" hidden="false" customHeight="true" outlineLevel="0" collapsed="false">
      <c r="A985" s="55" t="str">
        <f aca="false">IF(AND(K985="",M985=""),"","AddDescription"&amp;sp&amp;q&amp;"&lt;b&gt;")</f>
        <v/>
      </c>
      <c r="B985" s="53" t="str">
        <f aca="false">IF('Data Entry Sheet'!A986="","",'Data Entry Sheet'!A986)</f>
        <v/>
      </c>
      <c r="C985" s="53" t="str">
        <f aca="false">IF('Data Entry Sheet'!B986="","",'Data Entry Sheet'!B986)</f>
        <v/>
      </c>
      <c r="D985" s="53" t="str">
        <f aca="false">IF('Data Entry Sheet'!C986="","",'Data Entry Sheet'!C986)</f>
        <v/>
      </c>
      <c r="E985" s="71" t="str">
        <f aca="false">IF(F985="","",", IMDB ")</f>
        <v/>
      </c>
      <c r="F985" s="53" t="str">
        <f aca="false">IF('Data Entry Sheet'!D986="","",'Data Entry Sheet'!D986)</f>
        <v/>
      </c>
      <c r="G985" s="53" t="str">
        <f aca="false">IF(AND(F985="",E985="",D985="",C985="",B985="",'Data Entry Sheet'!E986=""),"",", "&amp;TRIM('Data Entry Sheet'!E986)&amp;",")</f>
        <v/>
      </c>
      <c r="H985" s="55" t="str">
        <f aca="false">IF(I985="",""," &lt;a href='")</f>
        <v/>
      </c>
      <c r="I985" s="53" t="str">
        <f aca="false">IF('Data Entry Sheet'!F986="","",'Data Entry Sheet'!F986)</f>
        <v/>
      </c>
      <c r="J985" s="55" t="str">
        <f aca="false">IF(I985="","","'&gt;Trailer&lt;/a&gt;")</f>
        <v/>
      </c>
      <c r="K985" s="72" t="str">
        <f aca="false">IF('Data Entry Sheet'!G986="","",IF(RIGHT('Data Entry Sheet'!H986,3)="srt","","&lt;/b&gt; "&amp;TRIM('Data Entry Sheet'!G986)))</f>
        <v/>
      </c>
      <c r="L985" s="55" t="str">
        <f aca="false">IF(M985="","","&lt;hr&gt;"&amp;q&amp;" ")</f>
        <v/>
      </c>
      <c r="M985" s="53" t="str">
        <f aca="false">IF('Data Entry Sheet'!H986="","",TRIM('Data Entry Sheet'!H986))</f>
        <v/>
      </c>
    </row>
    <row r="986" s="73" customFormat="true" ht="22.55" hidden="false" customHeight="true" outlineLevel="0" collapsed="false">
      <c r="A986" s="55" t="str">
        <f aca="false">IF(AND(K986="",M986=""),"","AddDescription"&amp;sp&amp;q&amp;"&lt;b&gt;")</f>
        <v/>
      </c>
      <c r="B986" s="53" t="str">
        <f aca="false">IF('Data Entry Sheet'!A987="","",'Data Entry Sheet'!A987)</f>
        <v/>
      </c>
      <c r="C986" s="53" t="str">
        <f aca="false">IF('Data Entry Sheet'!B987="","",'Data Entry Sheet'!B987)</f>
        <v/>
      </c>
      <c r="D986" s="53" t="str">
        <f aca="false">IF('Data Entry Sheet'!C987="","",'Data Entry Sheet'!C987)</f>
        <v/>
      </c>
      <c r="E986" s="71" t="str">
        <f aca="false">IF(F986="","",", IMDB ")</f>
        <v/>
      </c>
      <c r="F986" s="53" t="str">
        <f aca="false">IF('Data Entry Sheet'!D987="","",'Data Entry Sheet'!D987)</f>
        <v/>
      </c>
      <c r="G986" s="53" t="str">
        <f aca="false">IF(AND(F986="",E986="",D986="",C986="",B986="",'Data Entry Sheet'!E987=""),"",", "&amp;TRIM('Data Entry Sheet'!E987)&amp;",")</f>
        <v/>
      </c>
      <c r="H986" s="55" t="str">
        <f aca="false">IF(I986="",""," &lt;a href='")</f>
        <v/>
      </c>
      <c r="I986" s="53" t="str">
        <f aca="false">IF('Data Entry Sheet'!F987="","",'Data Entry Sheet'!F987)</f>
        <v/>
      </c>
      <c r="J986" s="55" t="str">
        <f aca="false">IF(I986="","","'&gt;Trailer&lt;/a&gt;")</f>
        <v/>
      </c>
      <c r="K986" s="72" t="str">
        <f aca="false">IF('Data Entry Sheet'!G987="","",IF(RIGHT('Data Entry Sheet'!H987,3)="srt","","&lt;/b&gt; "&amp;TRIM('Data Entry Sheet'!G987)))</f>
        <v/>
      </c>
      <c r="L986" s="55" t="str">
        <f aca="false">IF(M986="","","&lt;hr&gt;"&amp;q&amp;" ")</f>
        <v/>
      </c>
      <c r="M986" s="53" t="str">
        <f aca="false">IF('Data Entry Sheet'!H987="","",TRIM('Data Entry Sheet'!H987))</f>
        <v/>
      </c>
    </row>
    <row r="987" s="73" customFormat="true" ht="22.55" hidden="false" customHeight="true" outlineLevel="0" collapsed="false">
      <c r="A987" s="55" t="str">
        <f aca="false">IF(AND(K987="",M987=""),"","AddDescription"&amp;sp&amp;q&amp;"&lt;b&gt;")</f>
        <v/>
      </c>
      <c r="B987" s="53" t="str">
        <f aca="false">IF('Data Entry Sheet'!A988="","",'Data Entry Sheet'!A988)</f>
        <v/>
      </c>
      <c r="C987" s="53" t="str">
        <f aca="false">IF('Data Entry Sheet'!B988="","",'Data Entry Sheet'!B988)</f>
        <v/>
      </c>
      <c r="D987" s="53" t="str">
        <f aca="false">IF('Data Entry Sheet'!C988="","",'Data Entry Sheet'!C988)</f>
        <v/>
      </c>
      <c r="E987" s="71" t="str">
        <f aca="false">IF(F987="","",", IMDB ")</f>
        <v/>
      </c>
      <c r="F987" s="53" t="str">
        <f aca="false">IF('Data Entry Sheet'!D988="","",'Data Entry Sheet'!D988)</f>
        <v/>
      </c>
      <c r="G987" s="53" t="str">
        <f aca="false">IF(AND(F987="",E987="",D987="",C987="",B987="",'Data Entry Sheet'!E988=""),"",", "&amp;TRIM('Data Entry Sheet'!E988)&amp;",")</f>
        <v/>
      </c>
      <c r="H987" s="55" t="str">
        <f aca="false">IF(I987="",""," &lt;a href='")</f>
        <v/>
      </c>
      <c r="I987" s="53" t="str">
        <f aca="false">IF('Data Entry Sheet'!F988="","",'Data Entry Sheet'!F988)</f>
        <v/>
      </c>
      <c r="J987" s="55" t="str">
        <f aca="false">IF(I987="","","'&gt;Trailer&lt;/a&gt;")</f>
        <v/>
      </c>
      <c r="K987" s="72" t="str">
        <f aca="false">IF('Data Entry Sheet'!G988="","",IF(RIGHT('Data Entry Sheet'!H988,3)="srt","","&lt;/b&gt; "&amp;TRIM('Data Entry Sheet'!G988)))</f>
        <v/>
      </c>
      <c r="L987" s="55" t="str">
        <f aca="false">IF(M987="","","&lt;hr&gt;"&amp;q&amp;" ")</f>
        <v/>
      </c>
      <c r="M987" s="53" t="str">
        <f aca="false">IF('Data Entry Sheet'!H988="","",TRIM('Data Entry Sheet'!H988))</f>
        <v/>
      </c>
    </row>
    <row r="988" s="73" customFormat="true" ht="22.55" hidden="false" customHeight="true" outlineLevel="0" collapsed="false">
      <c r="A988" s="55" t="str">
        <f aca="false">IF(AND(K988="",M988=""),"","AddDescription"&amp;sp&amp;q&amp;"&lt;b&gt;")</f>
        <v/>
      </c>
      <c r="B988" s="53" t="str">
        <f aca="false">IF('Data Entry Sheet'!A989="","",'Data Entry Sheet'!A989)</f>
        <v/>
      </c>
      <c r="C988" s="53" t="str">
        <f aca="false">IF('Data Entry Sheet'!B989="","",'Data Entry Sheet'!B989)</f>
        <v/>
      </c>
      <c r="D988" s="53" t="str">
        <f aca="false">IF('Data Entry Sheet'!C989="","",'Data Entry Sheet'!C989)</f>
        <v/>
      </c>
      <c r="E988" s="71" t="str">
        <f aca="false">IF(F988="","",", IMDB ")</f>
        <v/>
      </c>
      <c r="F988" s="53" t="str">
        <f aca="false">IF('Data Entry Sheet'!D989="","",'Data Entry Sheet'!D989)</f>
        <v/>
      </c>
      <c r="G988" s="53" t="str">
        <f aca="false">IF(AND(F988="",E988="",D988="",C988="",B988="",'Data Entry Sheet'!E989=""),"",", "&amp;TRIM('Data Entry Sheet'!E989)&amp;",")</f>
        <v/>
      </c>
      <c r="H988" s="55" t="str">
        <f aca="false">IF(I988="",""," &lt;a href='")</f>
        <v/>
      </c>
      <c r="I988" s="53" t="str">
        <f aca="false">IF('Data Entry Sheet'!F989="","",'Data Entry Sheet'!F989)</f>
        <v/>
      </c>
      <c r="J988" s="55" t="str">
        <f aca="false">IF(I988="","","'&gt;Trailer&lt;/a&gt;")</f>
        <v/>
      </c>
      <c r="K988" s="72" t="str">
        <f aca="false">IF('Data Entry Sheet'!G989="","",IF(RIGHT('Data Entry Sheet'!H989,3)="srt","","&lt;/b&gt; "&amp;TRIM('Data Entry Sheet'!G989)))</f>
        <v/>
      </c>
      <c r="L988" s="55" t="str">
        <f aca="false">IF(M988="","","&lt;hr&gt;"&amp;q&amp;" ")</f>
        <v/>
      </c>
      <c r="M988" s="53" t="str">
        <f aca="false">IF('Data Entry Sheet'!H989="","",TRIM('Data Entry Sheet'!H989))</f>
        <v/>
      </c>
    </row>
    <row r="989" s="73" customFormat="true" ht="22.55" hidden="false" customHeight="true" outlineLevel="0" collapsed="false">
      <c r="A989" s="55" t="str">
        <f aca="false">IF(AND(K989="",M989=""),"","AddDescription"&amp;sp&amp;q&amp;"&lt;b&gt;")</f>
        <v/>
      </c>
      <c r="B989" s="53" t="str">
        <f aca="false">IF('Data Entry Sheet'!A990="","",'Data Entry Sheet'!A990)</f>
        <v/>
      </c>
      <c r="C989" s="53" t="str">
        <f aca="false">IF('Data Entry Sheet'!B990="","",'Data Entry Sheet'!B990)</f>
        <v/>
      </c>
      <c r="D989" s="53" t="str">
        <f aca="false">IF('Data Entry Sheet'!C990="","",'Data Entry Sheet'!C990)</f>
        <v/>
      </c>
      <c r="E989" s="71" t="str">
        <f aca="false">IF(F989="","",", IMDB ")</f>
        <v/>
      </c>
      <c r="F989" s="53" t="str">
        <f aca="false">IF('Data Entry Sheet'!D990="","",'Data Entry Sheet'!D990)</f>
        <v/>
      </c>
      <c r="G989" s="53" t="str">
        <f aca="false">IF(AND(F989="",E989="",D989="",C989="",B989="",'Data Entry Sheet'!E990=""),"",", "&amp;TRIM('Data Entry Sheet'!E990)&amp;",")</f>
        <v/>
      </c>
      <c r="H989" s="55" t="str">
        <f aca="false">IF(I989="",""," &lt;a href='")</f>
        <v/>
      </c>
      <c r="I989" s="53" t="str">
        <f aca="false">IF('Data Entry Sheet'!F990="","",'Data Entry Sheet'!F990)</f>
        <v/>
      </c>
      <c r="J989" s="55" t="str">
        <f aca="false">IF(I989="","","'&gt;Trailer&lt;/a&gt;")</f>
        <v/>
      </c>
      <c r="K989" s="72" t="str">
        <f aca="false">IF('Data Entry Sheet'!G990="","",IF(RIGHT('Data Entry Sheet'!H990,3)="srt","","&lt;/b&gt; "&amp;TRIM('Data Entry Sheet'!G990)))</f>
        <v/>
      </c>
      <c r="L989" s="55" t="str">
        <f aca="false">IF(M989="","","&lt;hr&gt;"&amp;q&amp;" ")</f>
        <v/>
      </c>
      <c r="M989" s="53" t="str">
        <f aca="false">IF('Data Entry Sheet'!H990="","",TRIM('Data Entry Sheet'!H990))</f>
        <v/>
      </c>
    </row>
    <row r="990" s="73" customFormat="true" ht="22.55" hidden="false" customHeight="true" outlineLevel="0" collapsed="false">
      <c r="A990" s="55" t="str">
        <f aca="false">IF(AND(K990="",M990=""),"","AddDescription"&amp;sp&amp;q&amp;"&lt;b&gt;")</f>
        <v/>
      </c>
      <c r="B990" s="53" t="str">
        <f aca="false">IF('Data Entry Sheet'!A991="","",'Data Entry Sheet'!A991)</f>
        <v/>
      </c>
      <c r="C990" s="53" t="str">
        <f aca="false">IF('Data Entry Sheet'!B991="","",'Data Entry Sheet'!B991)</f>
        <v/>
      </c>
      <c r="D990" s="53" t="str">
        <f aca="false">IF('Data Entry Sheet'!C991="","",'Data Entry Sheet'!C991)</f>
        <v/>
      </c>
      <c r="E990" s="71" t="str">
        <f aca="false">IF(F990="","",", IMDB ")</f>
        <v/>
      </c>
      <c r="F990" s="53" t="str">
        <f aca="false">IF('Data Entry Sheet'!D991="","",'Data Entry Sheet'!D991)</f>
        <v/>
      </c>
      <c r="G990" s="53" t="str">
        <f aca="false">IF(AND(F990="",E990="",D990="",C990="",B990="",'Data Entry Sheet'!E991=""),"",", "&amp;TRIM('Data Entry Sheet'!E991)&amp;",")</f>
        <v/>
      </c>
      <c r="H990" s="55" t="str">
        <f aca="false">IF(I990="",""," &lt;a href='")</f>
        <v/>
      </c>
      <c r="I990" s="53" t="str">
        <f aca="false">IF('Data Entry Sheet'!F991="","",'Data Entry Sheet'!F991)</f>
        <v/>
      </c>
      <c r="J990" s="55" t="str">
        <f aca="false">IF(I990="","","'&gt;Trailer&lt;/a&gt;")</f>
        <v/>
      </c>
      <c r="K990" s="72" t="str">
        <f aca="false">IF('Data Entry Sheet'!G991="","",IF(RIGHT('Data Entry Sheet'!H991,3)="srt","","&lt;/b&gt; "&amp;TRIM('Data Entry Sheet'!G991)))</f>
        <v/>
      </c>
      <c r="L990" s="55" t="str">
        <f aca="false">IF(M990="","","&lt;hr&gt;"&amp;q&amp;" ")</f>
        <v/>
      </c>
      <c r="M990" s="53" t="str">
        <f aca="false">IF('Data Entry Sheet'!H991="","",TRIM('Data Entry Sheet'!H991))</f>
        <v/>
      </c>
    </row>
    <row r="991" s="73" customFormat="true" ht="22.55" hidden="false" customHeight="true" outlineLevel="0" collapsed="false">
      <c r="A991" s="55" t="str">
        <f aca="false">IF(AND(K991="",M991=""),"","AddDescription"&amp;sp&amp;q&amp;"&lt;b&gt;")</f>
        <v/>
      </c>
      <c r="B991" s="53" t="str">
        <f aca="false">IF('Data Entry Sheet'!A992="","",'Data Entry Sheet'!A992)</f>
        <v/>
      </c>
      <c r="C991" s="53" t="str">
        <f aca="false">IF('Data Entry Sheet'!B992="","",'Data Entry Sheet'!B992)</f>
        <v/>
      </c>
      <c r="D991" s="53" t="str">
        <f aca="false">IF('Data Entry Sheet'!C992="","",'Data Entry Sheet'!C992)</f>
        <v/>
      </c>
      <c r="E991" s="71" t="str">
        <f aca="false">IF(F991="","",", IMDB ")</f>
        <v/>
      </c>
      <c r="F991" s="53" t="str">
        <f aca="false">IF('Data Entry Sheet'!D992="","",'Data Entry Sheet'!D992)</f>
        <v/>
      </c>
      <c r="G991" s="53" t="str">
        <f aca="false">IF(AND(F991="",E991="",D991="",C991="",B991="",'Data Entry Sheet'!E992=""),"",", "&amp;TRIM('Data Entry Sheet'!E992)&amp;",")</f>
        <v/>
      </c>
      <c r="H991" s="55" t="str">
        <f aca="false">IF(I991="",""," &lt;a href='")</f>
        <v/>
      </c>
      <c r="I991" s="53" t="str">
        <f aca="false">IF('Data Entry Sheet'!F992="","",'Data Entry Sheet'!F992)</f>
        <v/>
      </c>
      <c r="J991" s="55" t="str">
        <f aca="false">IF(I991="","","'&gt;Trailer&lt;/a&gt;")</f>
        <v/>
      </c>
      <c r="K991" s="72" t="str">
        <f aca="false">IF('Data Entry Sheet'!G992="","",IF(RIGHT('Data Entry Sheet'!H992,3)="srt","","&lt;/b&gt; "&amp;TRIM('Data Entry Sheet'!G992)))</f>
        <v/>
      </c>
      <c r="L991" s="55" t="str">
        <f aca="false">IF(M991="","","&lt;hr&gt;"&amp;q&amp;" ")</f>
        <v/>
      </c>
      <c r="M991" s="53" t="str">
        <f aca="false">IF('Data Entry Sheet'!H992="","",TRIM('Data Entry Sheet'!H992))</f>
        <v/>
      </c>
    </row>
    <row r="992" s="73" customFormat="true" ht="22.55" hidden="false" customHeight="true" outlineLevel="0" collapsed="false">
      <c r="A992" s="55" t="str">
        <f aca="false">IF(AND(K992="",M992=""),"","AddDescription"&amp;sp&amp;q&amp;"&lt;b&gt;")</f>
        <v/>
      </c>
      <c r="B992" s="53" t="str">
        <f aca="false">IF('Data Entry Sheet'!A993="","",'Data Entry Sheet'!A993)</f>
        <v/>
      </c>
      <c r="C992" s="53" t="str">
        <f aca="false">IF('Data Entry Sheet'!B993="","",'Data Entry Sheet'!B993)</f>
        <v/>
      </c>
      <c r="D992" s="53" t="str">
        <f aca="false">IF('Data Entry Sheet'!C993="","",'Data Entry Sheet'!C993)</f>
        <v/>
      </c>
      <c r="E992" s="71" t="str">
        <f aca="false">IF(F992="","",", IMDB ")</f>
        <v/>
      </c>
      <c r="F992" s="53" t="str">
        <f aca="false">IF('Data Entry Sheet'!D993="","",'Data Entry Sheet'!D993)</f>
        <v/>
      </c>
      <c r="G992" s="53" t="str">
        <f aca="false">IF(AND(F992="",E992="",D992="",C992="",B992="",'Data Entry Sheet'!E993=""),"",", "&amp;TRIM('Data Entry Sheet'!E993)&amp;",")</f>
        <v/>
      </c>
      <c r="H992" s="55" t="str">
        <f aca="false">IF(I992="",""," &lt;a href='")</f>
        <v/>
      </c>
      <c r="I992" s="53" t="str">
        <f aca="false">IF('Data Entry Sheet'!F993="","",'Data Entry Sheet'!F993)</f>
        <v/>
      </c>
      <c r="J992" s="55" t="str">
        <f aca="false">IF(I992="","","'&gt;Trailer&lt;/a&gt;")</f>
        <v/>
      </c>
      <c r="K992" s="72" t="str">
        <f aca="false">IF('Data Entry Sheet'!G993="","",IF(RIGHT('Data Entry Sheet'!H993,3)="srt","","&lt;/b&gt; "&amp;TRIM('Data Entry Sheet'!G993)))</f>
        <v/>
      </c>
      <c r="L992" s="55" t="str">
        <f aca="false">IF(M992="","","&lt;hr&gt;"&amp;q&amp;" ")</f>
        <v/>
      </c>
      <c r="M992" s="53" t="str">
        <f aca="false">IF('Data Entry Sheet'!H993="","",TRIM('Data Entry Sheet'!H993))</f>
        <v/>
      </c>
    </row>
    <row r="993" s="73" customFormat="true" ht="22.55" hidden="false" customHeight="true" outlineLevel="0" collapsed="false">
      <c r="A993" s="55" t="str">
        <f aca="false">IF(AND(K993="",M993=""),"","AddDescription"&amp;sp&amp;q&amp;"&lt;b&gt;")</f>
        <v/>
      </c>
      <c r="B993" s="53" t="str">
        <f aca="false">IF('Data Entry Sheet'!A994="","",'Data Entry Sheet'!A994)</f>
        <v/>
      </c>
      <c r="C993" s="53" t="str">
        <f aca="false">IF('Data Entry Sheet'!B994="","",'Data Entry Sheet'!B994)</f>
        <v/>
      </c>
      <c r="D993" s="53" t="str">
        <f aca="false">IF('Data Entry Sheet'!C994="","",'Data Entry Sheet'!C994)</f>
        <v/>
      </c>
      <c r="E993" s="71" t="str">
        <f aca="false">IF(F993="","",", IMDB ")</f>
        <v/>
      </c>
      <c r="F993" s="53" t="str">
        <f aca="false">IF('Data Entry Sheet'!D994="","",'Data Entry Sheet'!D994)</f>
        <v/>
      </c>
      <c r="G993" s="53" t="str">
        <f aca="false">IF(AND(F993="",E993="",D993="",C993="",B993="",'Data Entry Sheet'!E994=""),"",", "&amp;TRIM('Data Entry Sheet'!E994)&amp;",")</f>
        <v/>
      </c>
      <c r="H993" s="55" t="str">
        <f aca="false">IF(I993="",""," &lt;a href='")</f>
        <v/>
      </c>
      <c r="I993" s="53" t="str">
        <f aca="false">IF('Data Entry Sheet'!F994="","",'Data Entry Sheet'!F994)</f>
        <v/>
      </c>
      <c r="J993" s="55" t="str">
        <f aca="false">IF(I993="","","'&gt;Trailer&lt;/a&gt;")</f>
        <v/>
      </c>
      <c r="K993" s="72" t="str">
        <f aca="false">IF('Data Entry Sheet'!G994="","",IF(RIGHT('Data Entry Sheet'!H994,3)="srt","","&lt;/b&gt; "&amp;TRIM('Data Entry Sheet'!G994)))</f>
        <v/>
      </c>
      <c r="L993" s="55" t="str">
        <f aca="false">IF(M993="","","&lt;hr&gt;"&amp;q&amp;" ")</f>
        <v/>
      </c>
      <c r="M993" s="53" t="str">
        <f aca="false">IF('Data Entry Sheet'!H994="","",TRIM('Data Entry Sheet'!H994))</f>
        <v/>
      </c>
    </row>
    <row r="994" s="73" customFormat="true" ht="22.55" hidden="false" customHeight="true" outlineLevel="0" collapsed="false">
      <c r="A994" s="55" t="str">
        <f aca="false">IF(AND(K994="",M994=""),"","AddDescription"&amp;sp&amp;q&amp;"&lt;b&gt;")</f>
        <v/>
      </c>
      <c r="B994" s="53" t="str">
        <f aca="false">IF('Data Entry Sheet'!A995="","",'Data Entry Sheet'!A995)</f>
        <v/>
      </c>
      <c r="C994" s="53" t="str">
        <f aca="false">IF('Data Entry Sheet'!B995="","",'Data Entry Sheet'!B995)</f>
        <v/>
      </c>
      <c r="D994" s="53" t="str">
        <f aca="false">IF('Data Entry Sheet'!C995="","",'Data Entry Sheet'!C995)</f>
        <v/>
      </c>
      <c r="E994" s="71" t="str">
        <f aca="false">IF(F994="","",", IMDB ")</f>
        <v/>
      </c>
      <c r="F994" s="53" t="str">
        <f aca="false">IF('Data Entry Sheet'!D995="","",'Data Entry Sheet'!D995)</f>
        <v/>
      </c>
      <c r="G994" s="53" t="str">
        <f aca="false">IF(AND(F994="",E994="",D994="",C994="",B994="",'Data Entry Sheet'!E995=""),"",", "&amp;TRIM('Data Entry Sheet'!E995)&amp;",")</f>
        <v/>
      </c>
      <c r="H994" s="55" t="str">
        <f aca="false">IF(I994="",""," &lt;a href='")</f>
        <v/>
      </c>
      <c r="I994" s="53" t="str">
        <f aca="false">IF('Data Entry Sheet'!F995="","",'Data Entry Sheet'!F995)</f>
        <v/>
      </c>
      <c r="J994" s="55" t="str">
        <f aca="false">IF(I994="","","'&gt;Trailer&lt;/a&gt;")</f>
        <v/>
      </c>
      <c r="K994" s="72" t="str">
        <f aca="false">IF('Data Entry Sheet'!G995="","",IF(RIGHT('Data Entry Sheet'!H995,3)="srt","","&lt;/b&gt; "&amp;TRIM('Data Entry Sheet'!G995)))</f>
        <v/>
      </c>
      <c r="L994" s="55" t="str">
        <f aca="false">IF(M994="","","&lt;hr&gt;"&amp;q&amp;" ")</f>
        <v/>
      </c>
      <c r="M994" s="53" t="str">
        <f aca="false">IF('Data Entry Sheet'!H995="","",TRIM('Data Entry Sheet'!H995))</f>
        <v/>
      </c>
    </row>
    <row r="995" s="73" customFormat="true" ht="22.55" hidden="false" customHeight="true" outlineLevel="0" collapsed="false">
      <c r="A995" s="55" t="str">
        <f aca="false">IF(AND(K995="",M995=""),"","AddDescription"&amp;sp&amp;q&amp;"&lt;b&gt;")</f>
        <v/>
      </c>
      <c r="B995" s="53" t="str">
        <f aca="false">IF('Data Entry Sheet'!A996="","",'Data Entry Sheet'!A996)</f>
        <v/>
      </c>
      <c r="C995" s="53" t="str">
        <f aca="false">IF('Data Entry Sheet'!B996="","",'Data Entry Sheet'!B996)</f>
        <v/>
      </c>
      <c r="D995" s="53" t="str">
        <f aca="false">IF('Data Entry Sheet'!C996="","",'Data Entry Sheet'!C996)</f>
        <v/>
      </c>
      <c r="E995" s="71" t="str">
        <f aca="false">IF(F995="","",", IMDB ")</f>
        <v/>
      </c>
      <c r="F995" s="53" t="str">
        <f aca="false">IF('Data Entry Sheet'!D996="","",'Data Entry Sheet'!D996)</f>
        <v/>
      </c>
      <c r="G995" s="53" t="str">
        <f aca="false">IF(AND(F995="",E995="",D995="",C995="",B995="",'Data Entry Sheet'!E996=""),"",", "&amp;TRIM('Data Entry Sheet'!E996)&amp;",")</f>
        <v/>
      </c>
      <c r="H995" s="55" t="str">
        <f aca="false">IF(I995="",""," &lt;a href='")</f>
        <v/>
      </c>
      <c r="I995" s="53" t="str">
        <f aca="false">IF('Data Entry Sheet'!F996="","",'Data Entry Sheet'!F996)</f>
        <v/>
      </c>
      <c r="J995" s="55" t="str">
        <f aca="false">IF(I995="","","'&gt;Trailer&lt;/a&gt;")</f>
        <v/>
      </c>
      <c r="K995" s="72" t="str">
        <f aca="false">IF('Data Entry Sheet'!G996="","",IF(RIGHT('Data Entry Sheet'!H996,3)="srt","","&lt;/b&gt; "&amp;TRIM('Data Entry Sheet'!G996)))</f>
        <v/>
      </c>
      <c r="L995" s="55" t="str">
        <f aca="false">IF(M995="","","&lt;hr&gt;"&amp;q&amp;" ")</f>
        <v/>
      </c>
      <c r="M995" s="53" t="str">
        <f aca="false">IF('Data Entry Sheet'!H996="","",TRIM('Data Entry Sheet'!H996))</f>
        <v/>
      </c>
    </row>
    <row r="996" s="73" customFormat="true" ht="22.55" hidden="false" customHeight="true" outlineLevel="0" collapsed="false">
      <c r="A996" s="55" t="str">
        <f aca="false">IF(AND(K996="",M996=""),"","AddDescription"&amp;sp&amp;q&amp;"&lt;b&gt;")</f>
        <v/>
      </c>
      <c r="B996" s="53" t="str">
        <f aca="false">IF('Data Entry Sheet'!A997="","",'Data Entry Sheet'!A997)</f>
        <v/>
      </c>
      <c r="C996" s="53" t="str">
        <f aca="false">IF('Data Entry Sheet'!B997="","",'Data Entry Sheet'!B997)</f>
        <v/>
      </c>
      <c r="D996" s="53" t="str">
        <f aca="false">IF('Data Entry Sheet'!C997="","",'Data Entry Sheet'!C997)</f>
        <v/>
      </c>
      <c r="E996" s="71" t="str">
        <f aca="false">IF(F996="","",", IMDB ")</f>
        <v/>
      </c>
      <c r="F996" s="53" t="str">
        <f aca="false">IF('Data Entry Sheet'!D997="","",'Data Entry Sheet'!D997)</f>
        <v/>
      </c>
      <c r="G996" s="53" t="str">
        <f aca="false">IF(AND(F996="",E996="",D996="",C996="",B996="",'Data Entry Sheet'!E997=""),"",", "&amp;TRIM('Data Entry Sheet'!E997)&amp;",")</f>
        <v/>
      </c>
      <c r="H996" s="55" t="str">
        <f aca="false">IF(I996="",""," &lt;a href='")</f>
        <v/>
      </c>
      <c r="I996" s="53" t="str">
        <f aca="false">IF('Data Entry Sheet'!F997="","",'Data Entry Sheet'!F997)</f>
        <v/>
      </c>
      <c r="J996" s="55" t="str">
        <f aca="false">IF(I996="","","'&gt;Trailer&lt;/a&gt;")</f>
        <v/>
      </c>
      <c r="K996" s="72" t="str">
        <f aca="false">IF('Data Entry Sheet'!G997="","",IF(RIGHT('Data Entry Sheet'!H997,3)="srt","","&lt;/b&gt; "&amp;TRIM('Data Entry Sheet'!G997)))</f>
        <v/>
      </c>
      <c r="L996" s="55" t="str">
        <f aca="false">IF(M996="","","&lt;hr&gt;"&amp;q&amp;" ")</f>
        <v/>
      </c>
      <c r="M996" s="53" t="str">
        <f aca="false">IF('Data Entry Sheet'!H997="","",TRIM('Data Entry Sheet'!H997))</f>
        <v/>
      </c>
    </row>
    <row r="997" s="73" customFormat="true" ht="22.55" hidden="false" customHeight="true" outlineLevel="0" collapsed="false">
      <c r="A997" s="55" t="str">
        <f aca="false">IF(AND(K997="",M997=""),"","AddDescription"&amp;sp&amp;q&amp;"&lt;b&gt;")</f>
        <v/>
      </c>
      <c r="B997" s="53" t="str">
        <f aca="false">IF('Data Entry Sheet'!A998="","",'Data Entry Sheet'!A998)</f>
        <v/>
      </c>
      <c r="C997" s="53" t="str">
        <f aca="false">IF('Data Entry Sheet'!B998="","",'Data Entry Sheet'!B998)</f>
        <v/>
      </c>
      <c r="D997" s="53" t="str">
        <f aca="false">IF('Data Entry Sheet'!C998="","",'Data Entry Sheet'!C998)</f>
        <v/>
      </c>
      <c r="E997" s="71" t="str">
        <f aca="false">IF(F997="","",", IMDB ")</f>
        <v/>
      </c>
      <c r="F997" s="53" t="str">
        <f aca="false">IF('Data Entry Sheet'!D998="","",'Data Entry Sheet'!D998)</f>
        <v/>
      </c>
      <c r="G997" s="53" t="str">
        <f aca="false">IF(AND(F997="",E997="",D997="",C997="",B997="",'Data Entry Sheet'!E998=""),"",", "&amp;TRIM('Data Entry Sheet'!E998)&amp;",")</f>
        <v/>
      </c>
      <c r="H997" s="55" t="str">
        <f aca="false">IF(I997="",""," &lt;a href='")</f>
        <v/>
      </c>
      <c r="I997" s="53" t="str">
        <f aca="false">IF('Data Entry Sheet'!F998="","",'Data Entry Sheet'!F998)</f>
        <v/>
      </c>
      <c r="J997" s="55" t="str">
        <f aca="false">IF(I997="","","'&gt;Trailer&lt;/a&gt;")</f>
        <v/>
      </c>
      <c r="K997" s="72" t="str">
        <f aca="false">IF('Data Entry Sheet'!G998="","",IF(RIGHT('Data Entry Sheet'!H998,3)="srt","","&lt;/b&gt; "&amp;TRIM('Data Entry Sheet'!G998)))</f>
        <v/>
      </c>
      <c r="L997" s="55" t="str">
        <f aca="false">IF(M997="","","&lt;hr&gt;"&amp;q&amp;" ")</f>
        <v/>
      </c>
      <c r="M997" s="53" t="str">
        <f aca="false">IF('Data Entry Sheet'!H998="","",TRIM('Data Entry Sheet'!H998))</f>
        <v/>
      </c>
    </row>
    <row r="998" s="73" customFormat="true" ht="22.55" hidden="false" customHeight="true" outlineLevel="0" collapsed="false">
      <c r="A998" s="55" t="str">
        <f aca="false">IF(AND(K998="",M998=""),"","AddDescription"&amp;sp&amp;q&amp;"&lt;b&gt;")</f>
        <v/>
      </c>
      <c r="B998" s="53" t="str">
        <f aca="false">IF('Data Entry Sheet'!A999="","",'Data Entry Sheet'!A999)</f>
        <v/>
      </c>
      <c r="C998" s="53" t="str">
        <f aca="false">IF('Data Entry Sheet'!B999="","",'Data Entry Sheet'!B999)</f>
        <v/>
      </c>
      <c r="D998" s="53" t="str">
        <f aca="false">IF('Data Entry Sheet'!C999="","",'Data Entry Sheet'!C999)</f>
        <v/>
      </c>
      <c r="E998" s="71" t="str">
        <f aca="false">IF(F998="","",", IMDB ")</f>
        <v/>
      </c>
      <c r="F998" s="53" t="str">
        <f aca="false">IF('Data Entry Sheet'!D999="","",'Data Entry Sheet'!D999)</f>
        <v/>
      </c>
      <c r="G998" s="53" t="str">
        <f aca="false">IF(AND(F998="",E998="",D998="",C998="",B998="",'Data Entry Sheet'!E999=""),"",", "&amp;TRIM('Data Entry Sheet'!E999)&amp;",")</f>
        <v/>
      </c>
      <c r="H998" s="55" t="str">
        <f aca="false">IF(I998="",""," &lt;a href='")</f>
        <v/>
      </c>
      <c r="I998" s="53" t="str">
        <f aca="false">IF('Data Entry Sheet'!F999="","",'Data Entry Sheet'!F999)</f>
        <v/>
      </c>
      <c r="J998" s="55" t="str">
        <f aca="false">IF(I998="","","'&gt;Trailer&lt;/a&gt;")</f>
        <v/>
      </c>
      <c r="K998" s="72" t="str">
        <f aca="false">IF('Data Entry Sheet'!G999="","",IF(RIGHT('Data Entry Sheet'!H999,3)="srt","","&lt;/b&gt; "&amp;TRIM('Data Entry Sheet'!G999)))</f>
        <v/>
      </c>
      <c r="L998" s="55" t="str">
        <f aca="false">IF(M998="","","&lt;hr&gt;"&amp;q&amp;" ")</f>
        <v/>
      </c>
      <c r="M998" s="53" t="str">
        <f aca="false">IF('Data Entry Sheet'!H999="","",TRIM('Data Entry Sheet'!H999))</f>
        <v/>
      </c>
    </row>
    <row r="999" s="73" customFormat="true" ht="22.55" hidden="false" customHeight="true" outlineLevel="0" collapsed="false">
      <c r="A999" s="55" t="str">
        <f aca="false">IF(AND(K999="",M999=""),"","AddDescription"&amp;sp&amp;q&amp;"&lt;b&gt;")</f>
        <v/>
      </c>
      <c r="B999" s="53" t="str">
        <f aca="false">IF('Data Entry Sheet'!A1000="","",'Data Entry Sheet'!A1000)</f>
        <v/>
      </c>
      <c r="C999" s="53" t="str">
        <f aca="false">IF('Data Entry Sheet'!B1000="","",'Data Entry Sheet'!B1000)</f>
        <v/>
      </c>
      <c r="D999" s="53" t="str">
        <f aca="false">IF('Data Entry Sheet'!C1000="","",'Data Entry Sheet'!C1000)</f>
        <v/>
      </c>
      <c r="E999" s="71" t="str">
        <f aca="false">IF(F999="","",", IMDB ")</f>
        <v/>
      </c>
      <c r="F999" s="53" t="str">
        <f aca="false">IF('Data Entry Sheet'!D1000="","",'Data Entry Sheet'!D1000)</f>
        <v/>
      </c>
      <c r="G999" s="53" t="str">
        <f aca="false">IF(AND(F999="",E999="",D999="",C999="",B999="",'Data Entry Sheet'!E1000=""),"",", "&amp;TRIM('Data Entry Sheet'!E1000)&amp;",")</f>
        <v/>
      </c>
      <c r="H999" s="55" t="str">
        <f aca="false">IF(I999="",""," &lt;a href='")</f>
        <v/>
      </c>
      <c r="I999" s="53" t="str">
        <f aca="false">IF('Data Entry Sheet'!F1000="","",'Data Entry Sheet'!F1000)</f>
        <v/>
      </c>
      <c r="J999" s="55" t="str">
        <f aca="false">IF(I999="","","'&gt;Trailer&lt;/a&gt;")</f>
        <v/>
      </c>
      <c r="K999" s="72" t="str">
        <f aca="false">IF('Data Entry Sheet'!G1000="","",IF(RIGHT('Data Entry Sheet'!H1000,3)="srt","","&lt;/b&gt; "&amp;TRIM('Data Entry Sheet'!G1000)))</f>
        <v/>
      </c>
      <c r="L999" s="55" t="str">
        <f aca="false">IF(M999="","","&lt;hr&gt;"&amp;q&amp;" ")</f>
        <v/>
      </c>
      <c r="M999" s="53" t="str">
        <f aca="false">IF('Data Entry Sheet'!H1000="","",TRIM('Data Entry Sheet'!H1000))</f>
        <v/>
      </c>
    </row>
    <row r="1000" s="73" customFormat="true" ht="22.55" hidden="false" customHeight="true" outlineLevel="0" collapsed="false">
      <c r="A1000" s="55" t="str">
        <f aca="false">IF(AND(K1000="",M1000=""),"","AddDescription"&amp;sp&amp;q&amp;"&lt;b&gt;")</f>
        <v/>
      </c>
      <c r="B1000" s="53" t="str">
        <f aca="false">IF('Data Entry Sheet'!A1001="","",'Data Entry Sheet'!A1001)</f>
        <v/>
      </c>
      <c r="C1000" s="53" t="str">
        <f aca="false">IF('Data Entry Sheet'!B1001="","",'Data Entry Sheet'!B1001)</f>
        <v/>
      </c>
      <c r="D1000" s="53" t="str">
        <f aca="false">IF('Data Entry Sheet'!C1001="","",'Data Entry Sheet'!C1001)</f>
        <v/>
      </c>
      <c r="E1000" s="71" t="str">
        <f aca="false">IF(F1000="","",", IMDB ")</f>
        <v/>
      </c>
      <c r="F1000" s="53" t="str">
        <f aca="false">IF('Data Entry Sheet'!D1001="","",'Data Entry Sheet'!D1001)</f>
        <v/>
      </c>
      <c r="G1000" s="53" t="str">
        <f aca="false">IF(AND(F1000="",E1000="",D1000="",C1000="",B1000="",'Data Entry Sheet'!E1001=""),"",", "&amp;TRIM('Data Entry Sheet'!E1001)&amp;",")</f>
        <v/>
      </c>
      <c r="H1000" s="55" t="str">
        <f aca="false">IF(I1000="",""," &lt;a href='")</f>
        <v/>
      </c>
      <c r="I1000" s="53" t="str">
        <f aca="false">IF('Data Entry Sheet'!F1001="","",'Data Entry Sheet'!F1001)</f>
        <v/>
      </c>
      <c r="J1000" s="55" t="str">
        <f aca="false">IF(I1000="","","'&gt;Trailer&lt;/a&gt;")</f>
        <v/>
      </c>
      <c r="K1000" s="72" t="str">
        <f aca="false">IF('Data Entry Sheet'!G1001="","",IF(RIGHT('Data Entry Sheet'!H1001,3)="srt","","&lt;/b&gt; "&amp;TRIM('Data Entry Sheet'!G1001)))</f>
        <v/>
      </c>
      <c r="L1000" s="55" t="str">
        <f aca="false">IF(M1000="","","&lt;hr&gt;"&amp;q&amp;" ")</f>
        <v/>
      </c>
      <c r="M1000" s="53" t="str">
        <f aca="false">IF('Data Entry Sheet'!H1001="","",TRIM('Data Entry Sheet'!H1001))</f>
        <v/>
      </c>
    </row>
    <row r="1001" s="73" customFormat="true" ht="22.55" hidden="false" customHeight="true" outlineLevel="0" collapsed="false">
      <c r="A1001" s="55" t="str">
        <f aca="false">IF(AND(K1001="",M1001=""),"","AddDescription"&amp;sp&amp;q&amp;"&lt;b&gt;")</f>
        <v/>
      </c>
      <c r="B1001" s="53" t="str">
        <f aca="false">IF('Data Entry Sheet'!A1002="","",'Data Entry Sheet'!A1002)</f>
        <v/>
      </c>
      <c r="C1001" s="53" t="str">
        <f aca="false">IF('Data Entry Sheet'!B1002="","",'Data Entry Sheet'!B1002)</f>
        <v/>
      </c>
      <c r="D1001" s="53" t="str">
        <f aca="false">IF('Data Entry Sheet'!C1002="","",'Data Entry Sheet'!C1002)</f>
        <v/>
      </c>
      <c r="E1001" s="71" t="str">
        <f aca="false">IF(F1001="","",", IMDB ")</f>
        <v/>
      </c>
      <c r="F1001" s="53" t="str">
        <f aca="false">IF('Data Entry Sheet'!D1002="","",'Data Entry Sheet'!D1002)</f>
        <v/>
      </c>
      <c r="G1001" s="53" t="str">
        <f aca="false">IF(AND(F1001="",E1001="",D1001="",C1001="",B1001="",'Data Entry Sheet'!E1002=""),"",", "&amp;TRIM('Data Entry Sheet'!E1002)&amp;",")</f>
        <v/>
      </c>
      <c r="H1001" s="55" t="str">
        <f aca="false">IF(I1001="",""," &lt;a href='")</f>
        <v/>
      </c>
      <c r="I1001" s="53" t="str">
        <f aca="false">IF('Data Entry Sheet'!F1002="","",'Data Entry Sheet'!F1002)</f>
        <v/>
      </c>
      <c r="J1001" s="55" t="str">
        <f aca="false">IF(I1001="","","'&gt;Trailer&lt;/a&gt;")</f>
        <v/>
      </c>
      <c r="K1001" s="72" t="str">
        <f aca="false">IF('Data Entry Sheet'!G1002="","",IF(RIGHT('Data Entry Sheet'!H1002,3)="srt","","&lt;/b&gt; "&amp;TRIM('Data Entry Sheet'!G1002)))</f>
        <v/>
      </c>
      <c r="L1001" s="55" t="str">
        <f aca="false">IF(M1001="","","&lt;hr&gt;"&amp;q&amp;" ")</f>
        <v/>
      </c>
      <c r="M1001" s="53" t="str">
        <f aca="false">IF('Data Entry Sheet'!H1002="","",TRIM('Data Entry Sheet'!H1002))</f>
        <v/>
      </c>
    </row>
    <row r="1002" s="73" customFormat="true" ht="22.55" hidden="false" customHeight="true" outlineLevel="0" collapsed="false">
      <c r="A1002" s="55" t="str">
        <f aca="false">IF(AND(K1002="",M1002=""),"","AddDescription"&amp;sp&amp;q&amp;"&lt;b&gt;")</f>
        <v/>
      </c>
      <c r="B1002" s="53" t="str">
        <f aca="false">IF('Data Entry Sheet'!A1003="","",'Data Entry Sheet'!A1003)</f>
        <v/>
      </c>
      <c r="C1002" s="53" t="str">
        <f aca="false">IF('Data Entry Sheet'!B1003="","",'Data Entry Sheet'!B1003)</f>
        <v/>
      </c>
      <c r="D1002" s="53" t="str">
        <f aca="false">IF('Data Entry Sheet'!C1003="","",'Data Entry Sheet'!C1003)</f>
        <v/>
      </c>
      <c r="E1002" s="71" t="str">
        <f aca="false">IF(F1002="","",", IMDB ")</f>
        <v/>
      </c>
      <c r="F1002" s="53" t="str">
        <f aca="false">IF('Data Entry Sheet'!D1003="","",'Data Entry Sheet'!D1003)</f>
        <v/>
      </c>
      <c r="G1002" s="53" t="str">
        <f aca="false">IF(AND(F1002="",E1002="",D1002="",C1002="",B1002="",'Data Entry Sheet'!E1003=""),"",", "&amp;TRIM('Data Entry Sheet'!E1003)&amp;",")</f>
        <v/>
      </c>
      <c r="H1002" s="55" t="str">
        <f aca="false">IF(I1002="",""," &lt;a href='")</f>
        <v/>
      </c>
      <c r="I1002" s="53" t="str">
        <f aca="false">IF('Data Entry Sheet'!F1003="","",'Data Entry Sheet'!F1003)</f>
        <v/>
      </c>
      <c r="J1002" s="55" t="str">
        <f aca="false">IF(I1002="","","'&gt;Trailer&lt;/a&gt;")</f>
        <v/>
      </c>
      <c r="K1002" s="72" t="str">
        <f aca="false">IF('Data Entry Sheet'!G1003="","",IF(RIGHT('Data Entry Sheet'!H1003,3)="srt","","&lt;/b&gt; "&amp;TRIM('Data Entry Sheet'!G1003)))</f>
        <v/>
      </c>
      <c r="L1002" s="55" t="str">
        <f aca="false">IF(M1002="","","&lt;hr&gt;"&amp;q&amp;" ")</f>
        <v/>
      </c>
      <c r="M1002" s="53" t="str">
        <f aca="false">IF('Data Entry Sheet'!H1003="","",TRIM('Data Entry Sheet'!H1003))</f>
        <v/>
      </c>
    </row>
    <row r="1003" s="73" customFormat="true" ht="22.55" hidden="false" customHeight="true" outlineLevel="0" collapsed="false">
      <c r="A1003" s="55" t="str">
        <f aca="false">IF(AND(K1003="",M1003=""),"","AddDescription"&amp;sp&amp;q&amp;"&lt;b&gt;")</f>
        <v/>
      </c>
      <c r="B1003" s="53" t="str">
        <f aca="false">IF('Data Entry Sheet'!A1004="","",'Data Entry Sheet'!A1004)</f>
        <v/>
      </c>
      <c r="C1003" s="53" t="str">
        <f aca="false">IF('Data Entry Sheet'!B1004="","",'Data Entry Sheet'!B1004)</f>
        <v/>
      </c>
      <c r="D1003" s="53" t="str">
        <f aca="false">IF('Data Entry Sheet'!C1004="","",'Data Entry Sheet'!C1004)</f>
        <v/>
      </c>
      <c r="E1003" s="71" t="str">
        <f aca="false">IF(F1003="","",", IMDB ")</f>
        <v/>
      </c>
      <c r="F1003" s="53" t="str">
        <f aca="false">IF('Data Entry Sheet'!D1004="","",'Data Entry Sheet'!D1004)</f>
        <v/>
      </c>
      <c r="G1003" s="53" t="str">
        <f aca="false">IF(AND(F1003="",E1003="",D1003="",C1003="",B1003="",'Data Entry Sheet'!E1004=""),"",", "&amp;TRIM('Data Entry Sheet'!E1004)&amp;",")</f>
        <v/>
      </c>
      <c r="H1003" s="55" t="str">
        <f aca="false">IF(I1003="",""," &lt;a href='")</f>
        <v/>
      </c>
      <c r="I1003" s="53" t="str">
        <f aca="false">IF('Data Entry Sheet'!F1004="","",'Data Entry Sheet'!F1004)</f>
        <v/>
      </c>
      <c r="J1003" s="55" t="str">
        <f aca="false">IF(I1003="","","'&gt;Trailer&lt;/a&gt;")</f>
        <v/>
      </c>
      <c r="K1003" s="72" t="str">
        <f aca="false">IF('Data Entry Sheet'!G1004="","",IF(RIGHT('Data Entry Sheet'!H1004,3)="srt","","&lt;/b&gt; "&amp;TRIM('Data Entry Sheet'!G1004)))</f>
        <v/>
      </c>
      <c r="L1003" s="55" t="str">
        <f aca="false">IF(M1003="","","&lt;hr&gt;"&amp;q&amp;" ")</f>
        <v/>
      </c>
      <c r="M1003" s="53" t="str">
        <f aca="false">IF('Data Entry Sheet'!H1004="","",TRIM('Data Entry Sheet'!H1004))</f>
        <v/>
      </c>
    </row>
    <row r="1004" s="73" customFormat="true" ht="22.55" hidden="false" customHeight="true" outlineLevel="0" collapsed="false">
      <c r="A1004" s="55" t="str">
        <f aca="false">IF(AND(K1004="",M1004=""),"","AddDescription"&amp;sp&amp;q&amp;"&lt;b&gt;")</f>
        <v/>
      </c>
      <c r="B1004" s="53" t="str">
        <f aca="false">IF('Data Entry Sheet'!A1005="","",'Data Entry Sheet'!A1005)</f>
        <v/>
      </c>
      <c r="C1004" s="53" t="str">
        <f aca="false">IF('Data Entry Sheet'!B1005="","",'Data Entry Sheet'!B1005)</f>
        <v/>
      </c>
      <c r="D1004" s="53" t="str">
        <f aca="false">IF('Data Entry Sheet'!C1005="","",'Data Entry Sheet'!C1005)</f>
        <v/>
      </c>
      <c r="E1004" s="71" t="str">
        <f aca="false">IF(F1004="","",", IMDB ")</f>
        <v/>
      </c>
      <c r="F1004" s="53" t="str">
        <f aca="false">IF('Data Entry Sheet'!D1005="","",'Data Entry Sheet'!D1005)</f>
        <v/>
      </c>
      <c r="G1004" s="53" t="str">
        <f aca="false">IF(AND(F1004="",E1004="",D1004="",C1004="",B1004="",'Data Entry Sheet'!E1005=""),"",", "&amp;TRIM('Data Entry Sheet'!E1005)&amp;",")</f>
        <v/>
      </c>
      <c r="H1004" s="55" t="str">
        <f aca="false">IF(I1004="",""," &lt;a href='")</f>
        <v/>
      </c>
      <c r="I1004" s="53" t="str">
        <f aca="false">IF('Data Entry Sheet'!F1005="","",'Data Entry Sheet'!F1005)</f>
        <v/>
      </c>
      <c r="J1004" s="55" t="str">
        <f aca="false">IF(I1004="","","'&gt;Trailer&lt;/a&gt;")</f>
        <v/>
      </c>
      <c r="K1004" s="72" t="str">
        <f aca="false">IF('Data Entry Sheet'!G1005="","",IF(RIGHT('Data Entry Sheet'!H1005,3)="srt","","&lt;/b&gt; "&amp;TRIM('Data Entry Sheet'!G1005)))</f>
        <v/>
      </c>
      <c r="L1004" s="55" t="str">
        <f aca="false">IF(M1004="","","&lt;hr&gt;"&amp;q&amp;" ")</f>
        <v/>
      </c>
      <c r="M1004" s="53" t="str">
        <f aca="false">IF('Data Entry Sheet'!H1005="","",TRIM('Data Entry Sheet'!H1005))</f>
        <v/>
      </c>
    </row>
    <row r="1005" s="73" customFormat="true" ht="22.55" hidden="false" customHeight="true" outlineLevel="0" collapsed="false">
      <c r="A1005" s="55" t="str">
        <f aca="false">IF(AND(K1005="",M1005=""),"","AddDescription"&amp;sp&amp;q&amp;"&lt;b&gt;")</f>
        <v/>
      </c>
      <c r="B1005" s="53" t="str">
        <f aca="false">IF('Data Entry Sheet'!A1006="","",'Data Entry Sheet'!A1006)</f>
        <v/>
      </c>
      <c r="C1005" s="53" t="str">
        <f aca="false">IF('Data Entry Sheet'!B1006="","",'Data Entry Sheet'!B1006)</f>
        <v/>
      </c>
      <c r="D1005" s="53" t="str">
        <f aca="false">IF('Data Entry Sheet'!C1006="","",'Data Entry Sheet'!C1006)</f>
        <v/>
      </c>
      <c r="E1005" s="71" t="str">
        <f aca="false">IF(F1005="","",", IMDB ")</f>
        <v/>
      </c>
      <c r="F1005" s="53" t="str">
        <f aca="false">IF('Data Entry Sheet'!D1006="","",'Data Entry Sheet'!D1006)</f>
        <v/>
      </c>
      <c r="G1005" s="53" t="str">
        <f aca="false">IF(AND(F1005="",E1005="",D1005="",C1005="",B1005="",'Data Entry Sheet'!E1006=""),"",", "&amp;TRIM('Data Entry Sheet'!E1006)&amp;",")</f>
        <v/>
      </c>
      <c r="H1005" s="55" t="str">
        <f aca="false">IF(I1005="",""," &lt;a href='")</f>
        <v/>
      </c>
      <c r="I1005" s="53" t="str">
        <f aca="false">IF('Data Entry Sheet'!F1006="","",'Data Entry Sheet'!F1006)</f>
        <v/>
      </c>
      <c r="J1005" s="55" t="str">
        <f aca="false">IF(I1005="","","'&gt;Trailer&lt;/a&gt;")</f>
        <v/>
      </c>
      <c r="K1005" s="72" t="str">
        <f aca="false">IF('Data Entry Sheet'!G1006="","",IF(RIGHT('Data Entry Sheet'!H1006,3)="srt","","&lt;/b&gt; "&amp;TRIM('Data Entry Sheet'!G1006)))</f>
        <v/>
      </c>
      <c r="L1005" s="55" t="str">
        <f aca="false">IF(M1005="","","&lt;hr&gt;"&amp;q&amp;" ")</f>
        <v/>
      </c>
      <c r="M1005" s="53" t="str">
        <f aca="false">IF('Data Entry Sheet'!H1006="","",TRIM('Data Entry Sheet'!H1006))</f>
        <v/>
      </c>
    </row>
    <row r="1006" s="73" customFormat="true" ht="22.55" hidden="false" customHeight="true" outlineLevel="0" collapsed="false">
      <c r="A1006" s="55" t="str">
        <f aca="false">IF(AND(K1006="",M1006=""),"","AddDescription"&amp;sp&amp;q&amp;"&lt;b&gt;")</f>
        <v/>
      </c>
      <c r="B1006" s="53" t="str">
        <f aca="false">IF('Data Entry Sheet'!A1007="","",'Data Entry Sheet'!A1007)</f>
        <v/>
      </c>
      <c r="C1006" s="53" t="str">
        <f aca="false">IF('Data Entry Sheet'!B1007="","",'Data Entry Sheet'!B1007)</f>
        <v/>
      </c>
      <c r="D1006" s="53" t="str">
        <f aca="false">IF('Data Entry Sheet'!C1007="","",'Data Entry Sheet'!C1007)</f>
        <v/>
      </c>
      <c r="E1006" s="71" t="str">
        <f aca="false">IF(F1006="","",", IMDB ")</f>
        <v/>
      </c>
      <c r="F1006" s="53" t="str">
        <f aca="false">IF('Data Entry Sheet'!D1007="","",'Data Entry Sheet'!D1007)</f>
        <v/>
      </c>
      <c r="G1006" s="53" t="str">
        <f aca="false">IF(AND(F1006="",E1006="",D1006="",C1006="",B1006="",'Data Entry Sheet'!E1007=""),"",", "&amp;TRIM('Data Entry Sheet'!E1007)&amp;",")</f>
        <v/>
      </c>
      <c r="H1006" s="55" t="str">
        <f aca="false">IF(I1006="",""," &lt;a href='")</f>
        <v/>
      </c>
      <c r="I1006" s="53" t="str">
        <f aca="false">IF('Data Entry Sheet'!F1007="","",'Data Entry Sheet'!F1007)</f>
        <v/>
      </c>
      <c r="J1006" s="55" t="str">
        <f aca="false">IF(I1006="","","'&gt;Trailer&lt;/a&gt;")</f>
        <v/>
      </c>
      <c r="K1006" s="72" t="str">
        <f aca="false">IF('Data Entry Sheet'!G1007="","",IF(RIGHT('Data Entry Sheet'!H1007,3)="srt","","&lt;/b&gt; "&amp;TRIM('Data Entry Sheet'!G1007)))</f>
        <v/>
      </c>
      <c r="L1006" s="55" t="str">
        <f aca="false">IF(M1006="","","&lt;hr&gt;"&amp;q&amp;" ")</f>
        <v/>
      </c>
      <c r="M1006" s="53" t="str">
        <f aca="false">IF('Data Entry Sheet'!H1007="","",TRIM('Data Entry Sheet'!H1007))</f>
        <v/>
      </c>
    </row>
    <row r="1007" s="73" customFormat="true" ht="22.55" hidden="false" customHeight="true" outlineLevel="0" collapsed="false">
      <c r="A1007" s="55" t="str">
        <f aca="false">IF(AND(K1007="",M1007=""),"","AddDescription"&amp;sp&amp;q&amp;"&lt;b&gt;")</f>
        <v/>
      </c>
      <c r="B1007" s="53" t="str">
        <f aca="false">IF('Data Entry Sheet'!A1008="","",'Data Entry Sheet'!A1008)</f>
        <v/>
      </c>
      <c r="C1007" s="53" t="str">
        <f aca="false">IF('Data Entry Sheet'!B1008="","",'Data Entry Sheet'!B1008)</f>
        <v/>
      </c>
      <c r="D1007" s="53" t="str">
        <f aca="false">IF('Data Entry Sheet'!C1008="","",'Data Entry Sheet'!C1008)</f>
        <v/>
      </c>
      <c r="E1007" s="71" t="str">
        <f aca="false">IF(F1007="","",", IMDB ")</f>
        <v/>
      </c>
      <c r="F1007" s="53" t="str">
        <f aca="false">IF('Data Entry Sheet'!D1008="","",'Data Entry Sheet'!D1008)</f>
        <v/>
      </c>
      <c r="G1007" s="53" t="str">
        <f aca="false">IF(AND(F1007="",E1007="",D1007="",C1007="",B1007="",'Data Entry Sheet'!E1008=""),"",", "&amp;TRIM('Data Entry Sheet'!E1008)&amp;",")</f>
        <v/>
      </c>
      <c r="H1007" s="55" t="str">
        <f aca="false">IF(I1007="",""," &lt;a href='")</f>
        <v/>
      </c>
      <c r="I1007" s="53" t="str">
        <f aca="false">IF('Data Entry Sheet'!F1008="","",'Data Entry Sheet'!F1008)</f>
        <v/>
      </c>
      <c r="J1007" s="55" t="str">
        <f aca="false">IF(I1007="","","'&gt;Trailer&lt;/a&gt;")</f>
        <v/>
      </c>
      <c r="K1007" s="72" t="str">
        <f aca="false">IF('Data Entry Sheet'!G1008="","",IF(RIGHT('Data Entry Sheet'!H1008,3)="srt","","&lt;/b&gt; "&amp;TRIM('Data Entry Sheet'!G1008)))</f>
        <v/>
      </c>
      <c r="L1007" s="55" t="str">
        <f aca="false">IF(M1007="","","&lt;hr&gt;"&amp;q&amp;" ")</f>
        <v/>
      </c>
      <c r="M1007" s="53" t="str">
        <f aca="false">IF('Data Entry Sheet'!H1008="","",TRIM('Data Entry Sheet'!H1008))</f>
        <v/>
      </c>
    </row>
    <row r="1008" s="73" customFormat="true" ht="22.55" hidden="false" customHeight="true" outlineLevel="0" collapsed="false">
      <c r="A1008" s="55" t="str">
        <f aca="false">IF(AND(K1008="",M1008=""),"","AddDescription"&amp;sp&amp;q&amp;"&lt;b&gt;")</f>
        <v/>
      </c>
      <c r="B1008" s="53" t="str">
        <f aca="false">IF('Data Entry Sheet'!A1009="","",'Data Entry Sheet'!A1009)</f>
        <v/>
      </c>
      <c r="C1008" s="53" t="str">
        <f aca="false">IF('Data Entry Sheet'!B1009="","",'Data Entry Sheet'!B1009)</f>
        <v/>
      </c>
      <c r="D1008" s="53" t="str">
        <f aca="false">IF('Data Entry Sheet'!C1009="","",'Data Entry Sheet'!C1009)</f>
        <v/>
      </c>
      <c r="E1008" s="71" t="str">
        <f aca="false">IF(F1008="","",", IMDB ")</f>
        <v/>
      </c>
      <c r="F1008" s="53" t="str">
        <f aca="false">IF('Data Entry Sheet'!D1009="","",'Data Entry Sheet'!D1009)</f>
        <v/>
      </c>
      <c r="G1008" s="53" t="str">
        <f aca="false">IF(AND(F1008="",E1008="",D1008="",C1008="",B1008="",'Data Entry Sheet'!E1009=""),"",", "&amp;TRIM('Data Entry Sheet'!E1009)&amp;",")</f>
        <v/>
      </c>
      <c r="H1008" s="55" t="str">
        <f aca="false">IF(I1008="",""," &lt;a href='")</f>
        <v/>
      </c>
      <c r="I1008" s="53" t="str">
        <f aca="false">IF('Data Entry Sheet'!F1009="","",'Data Entry Sheet'!F1009)</f>
        <v/>
      </c>
      <c r="J1008" s="55" t="str">
        <f aca="false">IF(I1008="","","'&gt;Trailer&lt;/a&gt;")</f>
        <v/>
      </c>
      <c r="K1008" s="72" t="str">
        <f aca="false">IF('Data Entry Sheet'!G1009="","",IF(RIGHT('Data Entry Sheet'!H1009,3)="srt","","&lt;/b&gt; "&amp;TRIM('Data Entry Sheet'!G1009)))</f>
        <v/>
      </c>
      <c r="L1008" s="55" t="str">
        <f aca="false">IF(M1008="","","&lt;hr&gt;"&amp;q&amp;" ")</f>
        <v/>
      </c>
      <c r="M1008" s="53" t="str">
        <f aca="false">IF('Data Entry Sheet'!H1009="","",TRIM('Data Entry Sheet'!H1009))</f>
        <v/>
      </c>
    </row>
    <row r="1009" s="73" customFormat="true" ht="22.55" hidden="false" customHeight="true" outlineLevel="0" collapsed="false">
      <c r="A1009" s="55" t="str">
        <f aca="false">IF(AND(K1009="",M1009=""),"","AddDescription"&amp;sp&amp;q&amp;"&lt;b&gt;")</f>
        <v/>
      </c>
      <c r="B1009" s="53" t="str">
        <f aca="false">IF('Data Entry Sheet'!A1010="","",'Data Entry Sheet'!A1010)</f>
        <v/>
      </c>
      <c r="C1009" s="53" t="str">
        <f aca="false">IF('Data Entry Sheet'!B1010="","",'Data Entry Sheet'!B1010)</f>
        <v/>
      </c>
      <c r="D1009" s="53" t="str">
        <f aca="false">IF('Data Entry Sheet'!C1010="","",'Data Entry Sheet'!C1010)</f>
        <v/>
      </c>
      <c r="E1009" s="71" t="str">
        <f aca="false">IF(F1009="","",", IMDB ")</f>
        <v/>
      </c>
      <c r="F1009" s="53" t="str">
        <f aca="false">IF('Data Entry Sheet'!D1010="","",'Data Entry Sheet'!D1010)</f>
        <v/>
      </c>
      <c r="G1009" s="53" t="str">
        <f aca="false">IF(AND(F1009="",E1009="",D1009="",C1009="",B1009="",'Data Entry Sheet'!E1010=""),"",", "&amp;TRIM('Data Entry Sheet'!E1010)&amp;",")</f>
        <v/>
      </c>
      <c r="H1009" s="55" t="str">
        <f aca="false">IF(I1009="",""," &lt;a href='")</f>
        <v/>
      </c>
      <c r="I1009" s="53" t="str">
        <f aca="false">IF('Data Entry Sheet'!F1010="","",'Data Entry Sheet'!F1010)</f>
        <v/>
      </c>
      <c r="J1009" s="55" t="str">
        <f aca="false">IF(I1009="","","'&gt;Trailer&lt;/a&gt;")</f>
        <v/>
      </c>
      <c r="K1009" s="72" t="str">
        <f aca="false">IF('Data Entry Sheet'!G1010="","",IF(RIGHT('Data Entry Sheet'!H1010,3)="srt","","&lt;/b&gt; "&amp;TRIM('Data Entry Sheet'!G1010)))</f>
        <v/>
      </c>
      <c r="L1009" s="55" t="str">
        <f aca="false">IF(M1009="","","&lt;hr&gt;"&amp;q&amp;" ")</f>
        <v/>
      </c>
      <c r="M1009" s="53" t="str">
        <f aca="false">IF('Data Entry Sheet'!H1010="","",TRIM('Data Entry Sheet'!H1010))</f>
        <v/>
      </c>
    </row>
    <row r="1010" s="73" customFormat="true" ht="22.55" hidden="false" customHeight="true" outlineLevel="0" collapsed="false">
      <c r="A1010" s="55" t="str">
        <f aca="false">IF(AND(K1010="",M1010=""),"","AddDescription"&amp;sp&amp;q&amp;"&lt;b&gt;")</f>
        <v/>
      </c>
      <c r="B1010" s="53" t="str">
        <f aca="false">IF('Data Entry Sheet'!A1011="","",'Data Entry Sheet'!A1011)</f>
        <v/>
      </c>
      <c r="C1010" s="53" t="str">
        <f aca="false">IF('Data Entry Sheet'!B1011="","",'Data Entry Sheet'!B1011)</f>
        <v/>
      </c>
      <c r="D1010" s="53" t="str">
        <f aca="false">IF('Data Entry Sheet'!C1011="","",'Data Entry Sheet'!C1011)</f>
        <v/>
      </c>
      <c r="E1010" s="71" t="str">
        <f aca="false">IF(F1010="","",", IMDB ")</f>
        <v/>
      </c>
      <c r="F1010" s="53" t="str">
        <f aca="false">IF('Data Entry Sheet'!D1011="","",'Data Entry Sheet'!D1011)</f>
        <v/>
      </c>
      <c r="G1010" s="53" t="str">
        <f aca="false">IF(AND(F1010="",E1010="",D1010="",C1010="",B1010="",'Data Entry Sheet'!E1011=""),"",", "&amp;TRIM('Data Entry Sheet'!E1011)&amp;",")</f>
        <v/>
      </c>
      <c r="H1010" s="55" t="str">
        <f aca="false">IF(I1010="",""," &lt;a href='")</f>
        <v/>
      </c>
      <c r="I1010" s="53" t="str">
        <f aca="false">IF('Data Entry Sheet'!F1011="","",'Data Entry Sheet'!F1011)</f>
        <v/>
      </c>
      <c r="J1010" s="55" t="str">
        <f aca="false">IF(I1010="","","'&gt;Trailer&lt;/a&gt;")</f>
        <v/>
      </c>
      <c r="K1010" s="72" t="str">
        <f aca="false">IF('Data Entry Sheet'!G1011="","",IF(RIGHT('Data Entry Sheet'!H1011,3)="srt","","&lt;/b&gt; "&amp;TRIM('Data Entry Sheet'!G1011)))</f>
        <v/>
      </c>
      <c r="L1010" s="55" t="str">
        <f aca="false">IF(M1010="","","&lt;hr&gt;"&amp;q&amp;" ")</f>
        <v/>
      </c>
      <c r="M1010" s="53" t="str">
        <f aca="false">IF('Data Entry Sheet'!H1011="","",TRIM('Data Entry Sheet'!H1011))</f>
        <v/>
      </c>
    </row>
    <row r="1011" s="73" customFormat="true" ht="22.55" hidden="false" customHeight="true" outlineLevel="0" collapsed="false">
      <c r="A1011" s="55" t="str">
        <f aca="false">IF(AND(K1011="",M1011=""),"","AddDescription"&amp;sp&amp;q&amp;"&lt;b&gt;")</f>
        <v/>
      </c>
      <c r="B1011" s="53" t="str">
        <f aca="false">IF('Data Entry Sheet'!A1012="","",'Data Entry Sheet'!A1012)</f>
        <v/>
      </c>
      <c r="C1011" s="53" t="str">
        <f aca="false">IF('Data Entry Sheet'!B1012="","",'Data Entry Sheet'!B1012)</f>
        <v/>
      </c>
      <c r="D1011" s="53" t="str">
        <f aca="false">IF('Data Entry Sheet'!C1012="","",'Data Entry Sheet'!C1012)</f>
        <v/>
      </c>
      <c r="E1011" s="71" t="str">
        <f aca="false">IF(F1011="","",", IMDB ")</f>
        <v/>
      </c>
      <c r="F1011" s="53" t="str">
        <f aca="false">IF('Data Entry Sheet'!D1012="","",'Data Entry Sheet'!D1012)</f>
        <v/>
      </c>
      <c r="G1011" s="53" t="str">
        <f aca="false">IF(AND(F1011="",E1011="",D1011="",C1011="",B1011="",'Data Entry Sheet'!E1012=""),"",", "&amp;TRIM('Data Entry Sheet'!E1012)&amp;",")</f>
        <v/>
      </c>
      <c r="H1011" s="55" t="str">
        <f aca="false">IF(I1011="",""," &lt;a href='")</f>
        <v/>
      </c>
      <c r="I1011" s="53" t="str">
        <f aca="false">IF('Data Entry Sheet'!F1012="","",'Data Entry Sheet'!F1012)</f>
        <v/>
      </c>
      <c r="J1011" s="55" t="str">
        <f aca="false">IF(I1011="","","'&gt;Trailer&lt;/a&gt;")</f>
        <v/>
      </c>
      <c r="K1011" s="72" t="str">
        <f aca="false">IF('Data Entry Sheet'!G1012="","",IF(RIGHT('Data Entry Sheet'!H1012,3)="srt","","&lt;/b&gt; "&amp;TRIM('Data Entry Sheet'!G1012)))</f>
        <v/>
      </c>
      <c r="L1011" s="55" t="str">
        <f aca="false">IF(M1011="","","&lt;hr&gt;"&amp;q&amp;" ")</f>
        <v/>
      </c>
      <c r="M1011" s="53" t="str">
        <f aca="false">IF('Data Entry Sheet'!H1012="","",TRIM('Data Entry Sheet'!H1012))</f>
        <v/>
      </c>
    </row>
    <row r="1012" s="73" customFormat="true" ht="22.55" hidden="false" customHeight="true" outlineLevel="0" collapsed="false">
      <c r="A1012" s="55" t="str">
        <f aca="false">IF(AND(K1012="",M1012=""),"","AddDescription"&amp;sp&amp;q&amp;"&lt;b&gt;")</f>
        <v/>
      </c>
      <c r="B1012" s="53" t="str">
        <f aca="false">IF('Data Entry Sheet'!A1013="","",'Data Entry Sheet'!A1013)</f>
        <v/>
      </c>
      <c r="C1012" s="53" t="str">
        <f aca="false">IF('Data Entry Sheet'!B1013="","",'Data Entry Sheet'!B1013)</f>
        <v/>
      </c>
      <c r="D1012" s="53" t="str">
        <f aca="false">IF('Data Entry Sheet'!C1013="","",'Data Entry Sheet'!C1013)</f>
        <v/>
      </c>
      <c r="E1012" s="71" t="str">
        <f aca="false">IF(F1012="","",", IMDB ")</f>
        <v/>
      </c>
      <c r="F1012" s="53" t="str">
        <f aca="false">IF('Data Entry Sheet'!D1013="","",'Data Entry Sheet'!D1013)</f>
        <v/>
      </c>
      <c r="G1012" s="53" t="str">
        <f aca="false">IF(AND(F1012="",E1012="",D1012="",C1012="",B1012="",'Data Entry Sheet'!E1013=""),"",", "&amp;TRIM('Data Entry Sheet'!E1013)&amp;",")</f>
        <v/>
      </c>
      <c r="H1012" s="55" t="str">
        <f aca="false">IF(I1012="",""," &lt;a href='")</f>
        <v/>
      </c>
      <c r="I1012" s="53" t="str">
        <f aca="false">IF('Data Entry Sheet'!F1013="","",'Data Entry Sheet'!F1013)</f>
        <v/>
      </c>
      <c r="J1012" s="55" t="str">
        <f aca="false">IF(I1012="","","'&gt;Trailer&lt;/a&gt;")</f>
        <v/>
      </c>
      <c r="K1012" s="72" t="str">
        <f aca="false">IF('Data Entry Sheet'!G1013="","",IF(RIGHT('Data Entry Sheet'!H1013,3)="srt","","&lt;/b&gt; "&amp;TRIM('Data Entry Sheet'!G1013)))</f>
        <v/>
      </c>
      <c r="L1012" s="55" t="str">
        <f aca="false">IF(M1012="","","&lt;hr&gt;"&amp;q&amp;" ")</f>
        <v/>
      </c>
      <c r="M1012" s="53" t="str">
        <f aca="false">IF('Data Entry Sheet'!H1013="","",TRIM('Data Entry Sheet'!H1013))</f>
        <v/>
      </c>
    </row>
    <row r="1013" s="73" customFormat="true" ht="22.55" hidden="false" customHeight="true" outlineLevel="0" collapsed="false">
      <c r="A1013" s="55" t="str">
        <f aca="false">IF(AND(K1013="",M1013=""),"","AddDescription"&amp;sp&amp;q&amp;"&lt;b&gt;")</f>
        <v/>
      </c>
      <c r="B1013" s="53" t="str">
        <f aca="false">IF('Data Entry Sheet'!A1014="","",'Data Entry Sheet'!A1014)</f>
        <v/>
      </c>
      <c r="C1013" s="53" t="str">
        <f aca="false">IF('Data Entry Sheet'!B1014="","",'Data Entry Sheet'!B1014)</f>
        <v/>
      </c>
      <c r="D1013" s="53" t="str">
        <f aca="false">IF('Data Entry Sheet'!C1014="","",'Data Entry Sheet'!C1014)</f>
        <v/>
      </c>
      <c r="E1013" s="71" t="str">
        <f aca="false">IF(F1013="","",", IMDB ")</f>
        <v/>
      </c>
      <c r="F1013" s="53" t="str">
        <f aca="false">IF('Data Entry Sheet'!D1014="","",'Data Entry Sheet'!D1014)</f>
        <v/>
      </c>
      <c r="G1013" s="53" t="str">
        <f aca="false">IF(AND(F1013="",E1013="",D1013="",C1013="",B1013="",'Data Entry Sheet'!E1014=""),"",", "&amp;TRIM('Data Entry Sheet'!E1014)&amp;",")</f>
        <v/>
      </c>
      <c r="H1013" s="55" t="str">
        <f aca="false">IF(I1013="",""," &lt;a href='")</f>
        <v/>
      </c>
      <c r="I1013" s="53" t="str">
        <f aca="false">IF('Data Entry Sheet'!F1014="","",'Data Entry Sheet'!F1014)</f>
        <v/>
      </c>
      <c r="J1013" s="55" t="str">
        <f aca="false">IF(I1013="","","'&gt;Trailer&lt;/a&gt;")</f>
        <v/>
      </c>
      <c r="K1013" s="72" t="str">
        <f aca="false">IF('Data Entry Sheet'!G1014="","",IF(RIGHT('Data Entry Sheet'!H1014,3)="srt","","&lt;/b&gt; "&amp;TRIM('Data Entry Sheet'!G1014)))</f>
        <v/>
      </c>
      <c r="L1013" s="55" t="str">
        <f aca="false">IF(M1013="","","&lt;hr&gt;"&amp;q&amp;" ")</f>
        <v/>
      </c>
      <c r="M1013" s="53" t="str">
        <f aca="false">IF('Data Entry Sheet'!H1014="","",TRIM('Data Entry Sheet'!H1014))</f>
        <v/>
      </c>
    </row>
    <row r="1014" s="73" customFormat="true" ht="22.55" hidden="false" customHeight="true" outlineLevel="0" collapsed="false">
      <c r="A1014" s="55" t="str">
        <f aca="false">IF(AND(K1014="",M1014=""),"","AddDescription"&amp;sp&amp;q&amp;"&lt;b&gt;")</f>
        <v/>
      </c>
      <c r="B1014" s="53" t="str">
        <f aca="false">IF('Data Entry Sheet'!A1015="","",'Data Entry Sheet'!A1015)</f>
        <v/>
      </c>
      <c r="C1014" s="53" t="str">
        <f aca="false">IF('Data Entry Sheet'!B1015="","",'Data Entry Sheet'!B1015)</f>
        <v/>
      </c>
      <c r="D1014" s="53" t="str">
        <f aca="false">IF('Data Entry Sheet'!C1015="","",'Data Entry Sheet'!C1015)</f>
        <v/>
      </c>
      <c r="E1014" s="71" t="str">
        <f aca="false">IF(F1014="","",", IMDB ")</f>
        <v/>
      </c>
      <c r="F1014" s="53" t="str">
        <f aca="false">IF('Data Entry Sheet'!D1015="","",'Data Entry Sheet'!D1015)</f>
        <v/>
      </c>
      <c r="G1014" s="53" t="str">
        <f aca="false">IF(AND(F1014="",E1014="",D1014="",C1014="",B1014="",'Data Entry Sheet'!E1015=""),"",", "&amp;TRIM('Data Entry Sheet'!E1015)&amp;",")</f>
        <v/>
      </c>
      <c r="H1014" s="55" t="str">
        <f aca="false">IF(I1014="",""," &lt;a href='")</f>
        <v/>
      </c>
      <c r="I1014" s="53" t="str">
        <f aca="false">IF('Data Entry Sheet'!F1015="","",'Data Entry Sheet'!F1015)</f>
        <v/>
      </c>
      <c r="J1014" s="55" t="str">
        <f aca="false">IF(I1014="","","'&gt;Trailer&lt;/a&gt;")</f>
        <v/>
      </c>
      <c r="K1014" s="72" t="str">
        <f aca="false">IF('Data Entry Sheet'!G1015="","",IF(RIGHT('Data Entry Sheet'!H1015,3)="srt","","&lt;/b&gt; "&amp;TRIM('Data Entry Sheet'!G1015)))</f>
        <v/>
      </c>
      <c r="L1014" s="55" t="str">
        <f aca="false">IF(M1014="","","&lt;hr&gt;"&amp;q&amp;" ")</f>
        <v/>
      </c>
      <c r="M1014" s="53" t="str">
        <f aca="false">IF('Data Entry Sheet'!H1015="","",TRIM('Data Entry Sheet'!H1015))</f>
        <v/>
      </c>
    </row>
    <row r="1015" s="73" customFormat="true" ht="22.55" hidden="false" customHeight="true" outlineLevel="0" collapsed="false">
      <c r="A1015" s="55" t="str">
        <f aca="false">IF(AND(K1015="",M1015=""),"","AddDescription"&amp;sp&amp;q&amp;"&lt;b&gt;")</f>
        <v/>
      </c>
      <c r="B1015" s="53" t="str">
        <f aca="false">IF('Data Entry Sheet'!A1016="","",'Data Entry Sheet'!A1016)</f>
        <v/>
      </c>
      <c r="C1015" s="53" t="str">
        <f aca="false">IF('Data Entry Sheet'!B1016="","",'Data Entry Sheet'!B1016)</f>
        <v/>
      </c>
      <c r="D1015" s="53" t="str">
        <f aca="false">IF('Data Entry Sheet'!C1016="","",'Data Entry Sheet'!C1016)</f>
        <v/>
      </c>
      <c r="E1015" s="71" t="str">
        <f aca="false">IF(F1015="","",", IMDB ")</f>
        <v/>
      </c>
      <c r="F1015" s="53" t="str">
        <f aca="false">IF('Data Entry Sheet'!D1016="","",'Data Entry Sheet'!D1016)</f>
        <v/>
      </c>
      <c r="G1015" s="53" t="str">
        <f aca="false">IF(AND(F1015="",E1015="",D1015="",C1015="",B1015="",'Data Entry Sheet'!E1016=""),"",", "&amp;TRIM('Data Entry Sheet'!E1016)&amp;",")</f>
        <v/>
      </c>
      <c r="H1015" s="55" t="str">
        <f aca="false">IF(I1015="",""," &lt;a href='")</f>
        <v/>
      </c>
      <c r="I1015" s="53" t="str">
        <f aca="false">IF('Data Entry Sheet'!F1016="","",'Data Entry Sheet'!F1016)</f>
        <v/>
      </c>
      <c r="J1015" s="55" t="str">
        <f aca="false">IF(I1015="","","'&gt;Trailer&lt;/a&gt;")</f>
        <v/>
      </c>
      <c r="K1015" s="72" t="str">
        <f aca="false">IF('Data Entry Sheet'!G1016="","",IF(RIGHT('Data Entry Sheet'!H1016,3)="srt","","&lt;/b&gt; "&amp;TRIM('Data Entry Sheet'!G1016)))</f>
        <v/>
      </c>
      <c r="L1015" s="55" t="str">
        <f aca="false">IF(M1015="","","&lt;hr&gt;"&amp;q&amp;" ")</f>
        <v/>
      </c>
      <c r="M1015" s="53" t="str">
        <f aca="false">IF('Data Entry Sheet'!H1016="","",TRIM('Data Entry Sheet'!H1016))</f>
        <v/>
      </c>
    </row>
    <row r="1016" s="73" customFormat="true" ht="22.55" hidden="false" customHeight="true" outlineLevel="0" collapsed="false">
      <c r="A1016" s="55" t="str">
        <f aca="false">IF(AND(K1016="",M1016=""),"","AddDescription"&amp;sp&amp;q&amp;"&lt;b&gt;")</f>
        <v/>
      </c>
      <c r="B1016" s="53" t="str">
        <f aca="false">IF('Data Entry Sheet'!A1017="","",'Data Entry Sheet'!A1017)</f>
        <v/>
      </c>
      <c r="C1016" s="53" t="str">
        <f aca="false">IF('Data Entry Sheet'!B1017="","",'Data Entry Sheet'!B1017)</f>
        <v/>
      </c>
      <c r="D1016" s="53" t="str">
        <f aca="false">IF('Data Entry Sheet'!C1017="","",'Data Entry Sheet'!C1017)</f>
        <v/>
      </c>
      <c r="E1016" s="71" t="str">
        <f aca="false">IF(F1016="","",", IMDB ")</f>
        <v/>
      </c>
      <c r="F1016" s="53" t="str">
        <f aca="false">IF('Data Entry Sheet'!D1017="","",'Data Entry Sheet'!D1017)</f>
        <v/>
      </c>
      <c r="G1016" s="53" t="str">
        <f aca="false">IF(AND(F1016="",E1016="",D1016="",C1016="",B1016="",'Data Entry Sheet'!E1017=""),"",", "&amp;TRIM('Data Entry Sheet'!E1017)&amp;",")</f>
        <v/>
      </c>
      <c r="H1016" s="55" t="str">
        <f aca="false">IF(I1016="",""," &lt;a href='")</f>
        <v/>
      </c>
      <c r="I1016" s="53" t="str">
        <f aca="false">IF('Data Entry Sheet'!F1017="","",'Data Entry Sheet'!F1017)</f>
        <v/>
      </c>
      <c r="J1016" s="55" t="str">
        <f aca="false">IF(I1016="","","'&gt;Trailer&lt;/a&gt;")</f>
        <v/>
      </c>
      <c r="K1016" s="72" t="str">
        <f aca="false">IF('Data Entry Sheet'!G1017="","",IF(RIGHT('Data Entry Sheet'!H1017,3)="srt","","&lt;/b&gt; "&amp;TRIM('Data Entry Sheet'!G1017)))</f>
        <v/>
      </c>
      <c r="L1016" s="55" t="str">
        <f aca="false">IF(M1016="","","&lt;hr&gt;"&amp;q&amp;" ")</f>
        <v/>
      </c>
      <c r="M1016" s="53" t="str">
        <f aca="false">IF('Data Entry Sheet'!H1017="","",TRIM('Data Entry Sheet'!H1017))</f>
        <v/>
      </c>
    </row>
    <row r="1017" s="73" customFormat="true" ht="22.55" hidden="false" customHeight="true" outlineLevel="0" collapsed="false">
      <c r="A1017" s="55" t="str">
        <f aca="false">IF(AND(K1017="",M1017=""),"","AddDescription"&amp;sp&amp;q&amp;"&lt;b&gt;")</f>
        <v/>
      </c>
      <c r="B1017" s="53" t="str">
        <f aca="false">IF('Data Entry Sheet'!A1018="","",'Data Entry Sheet'!A1018)</f>
        <v/>
      </c>
      <c r="C1017" s="53" t="str">
        <f aca="false">IF('Data Entry Sheet'!B1018="","",'Data Entry Sheet'!B1018)</f>
        <v/>
      </c>
      <c r="D1017" s="53" t="str">
        <f aca="false">IF('Data Entry Sheet'!C1018="","",'Data Entry Sheet'!C1018)</f>
        <v/>
      </c>
      <c r="E1017" s="71" t="str">
        <f aca="false">IF(F1017="","",", IMDB ")</f>
        <v/>
      </c>
      <c r="F1017" s="53" t="str">
        <f aca="false">IF('Data Entry Sheet'!D1018="","",'Data Entry Sheet'!D1018)</f>
        <v/>
      </c>
      <c r="G1017" s="53" t="str">
        <f aca="false">IF(AND(F1017="",E1017="",D1017="",C1017="",B1017="",'Data Entry Sheet'!E1018=""),"",", "&amp;TRIM('Data Entry Sheet'!E1018)&amp;",")</f>
        <v/>
      </c>
      <c r="H1017" s="55" t="str">
        <f aca="false">IF(I1017="",""," &lt;a href='")</f>
        <v/>
      </c>
      <c r="I1017" s="53" t="str">
        <f aca="false">IF('Data Entry Sheet'!F1018="","",'Data Entry Sheet'!F1018)</f>
        <v/>
      </c>
      <c r="J1017" s="55" t="str">
        <f aca="false">IF(I1017="","","'&gt;Trailer&lt;/a&gt;")</f>
        <v/>
      </c>
      <c r="K1017" s="72" t="str">
        <f aca="false">IF('Data Entry Sheet'!G1018="","",IF(RIGHT('Data Entry Sheet'!H1018,3)="srt","","&lt;/b&gt; "&amp;TRIM('Data Entry Sheet'!G1018)))</f>
        <v/>
      </c>
      <c r="L1017" s="55" t="str">
        <f aca="false">IF(M1017="","","&lt;hr&gt;"&amp;q&amp;" ")</f>
        <v/>
      </c>
      <c r="M1017" s="53" t="str">
        <f aca="false">IF('Data Entry Sheet'!H1018="","",TRIM('Data Entry Sheet'!H1018))</f>
        <v/>
      </c>
    </row>
    <row r="1018" s="73" customFormat="true" ht="22.55" hidden="false" customHeight="true" outlineLevel="0" collapsed="false">
      <c r="A1018" s="55" t="str">
        <f aca="false">IF(AND(K1018="",M1018=""),"","AddDescription"&amp;sp&amp;q&amp;"&lt;b&gt;")</f>
        <v/>
      </c>
      <c r="B1018" s="53" t="str">
        <f aca="false">IF('Data Entry Sheet'!A1019="","",'Data Entry Sheet'!A1019)</f>
        <v/>
      </c>
      <c r="C1018" s="53" t="str">
        <f aca="false">IF('Data Entry Sheet'!B1019="","",'Data Entry Sheet'!B1019)</f>
        <v/>
      </c>
      <c r="D1018" s="53" t="str">
        <f aca="false">IF('Data Entry Sheet'!C1019="","",'Data Entry Sheet'!C1019)</f>
        <v/>
      </c>
      <c r="E1018" s="71" t="str">
        <f aca="false">IF(F1018="","",", IMDB ")</f>
        <v/>
      </c>
      <c r="F1018" s="53" t="str">
        <f aca="false">IF('Data Entry Sheet'!D1019="","",'Data Entry Sheet'!D1019)</f>
        <v/>
      </c>
      <c r="G1018" s="53" t="str">
        <f aca="false">IF(AND(F1018="",E1018="",D1018="",C1018="",B1018="",'Data Entry Sheet'!E1019=""),"",", "&amp;TRIM('Data Entry Sheet'!E1019)&amp;",")</f>
        <v/>
      </c>
      <c r="H1018" s="55" t="str">
        <f aca="false">IF(I1018="",""," &lt;a href='")</f>
        <v/>
      </c>
      <c r="I1018" s="53" t="str">
        <f aca="false">IF('Data Entry Sheet'!F1019="","",'Data Entry Sheet'!F1019)</f>
        <v/>
      </c>
      <c r="J1018" s="55" t="str">
        <f aca="false">IF(I1018="","","'&gt;Trailer&lt;/a&gt;")</f>
        <v/>
      </c>
      <c r="K1018" s="72" t="str">
        <f aca="false">IF('Data Entry Sheet'!G1019="","",IF(RIGHT('Data Entry Sheet'!H1019,3)="srt","","&lt;/b&gt; "&amp;TRIM('Data Entry Sheet'!G1019)))</f>
        <v/>
      </c>
      <c r="L1018" s="55" t="str">
        <f aca="false">IF(M1018="","","&lt;hr&gt;"&amp;q&amp;" ")</f>
        <v/>
      </c>
      <c r="M1018" s="53" t="str">
        <f aca="false">IF('Data Entry Sheet'!H1019="","",TRIM('Data Entry Sheet'!H1019))</f>
        <v/>
      </c>
    </row>
    <row r="1019" s="73" customFormat="true" ht="22.55" hidden="false" customHeight="true" outlineLevel="0" collapsed="false">
      <c r="A1019" s="55" t="str">
        <f aca="false">IF(AND(K1019="",M1019=""),"","AddDescription"&amp;sp&amp;q&amp;"&lt;b&gt;")</f>
        <v/>
      </c>
      <c r="B1019" s="53" t="str">
        <f aca="false">IF('Data Entry Sheet'!A1020="","",'Data Entry Sheet'!A1020)</f>
        <v/>
      </c>
      <c r="C1019" s="53" t="str">
        <f aca="false">IF('Data Entry Sheet'!B1020="","",'Data Entry Sheet'!B1020)</f>
        <v/>
      </c>
      <c r="D1019" s="53" t="str">
        <f aca="false">IF('Data Entry Sheet'!C1020="","",'Data Entry Sheet'!C1020)</f>
        <v/>
      </c>
      <c r="E1019" s="71" t="str">
        <f aca="false">IF(F1019="","",", IMDB ")</f>
        <v/>
      </c>
      <c r="F1019" s="53" t="str">
        <f aca="false">IF('Data Entry Sheet'!D1020="","",'Data Entry Sheet'!D1020)</f>
        <v/>
      </c>
      <c r="G1019" s="53" t="str">
        <f aca="false">IF(AND(F1019="",E1019="",D1019="",C1019="",B1019="",'Data Entry Sheet'!E1020=""),"",", "&amp;TRIM('Data Entry Sheet'!E1020)&amp;",")</f>
        <v/>
      </c>
      <c r="H1019" s="55" t="str">
        <f aca="false">IF(I1019="",""," &lt;a href='")</f>
        <v/>
      </c>
      <c r="I1019" s="53" t="str">
        <f aca="false">IF('Data Entry Sheet'!F1020="","",'Data Entry Sheet'!F1020)</f>
        <v/>
      </c>
      <c r="J1019" s="55" t="str">
        <f aca="false">IF(I1019="","","'&gt;Trailer&lt;/a&gt;")</f>
        <v/>
      </c>
      <c r="K1019" s="72" t="str">
        <f aca="false">IF('Data Entry Sheet'!G1020="","",IF(RIGHT('Data Entry Sheet'!H1020,3)="srt","","&lt;/b&gt; "&amp;TRIM('Data Entry Sheet'!G1020)))</f>
        <v/>
      </c>
      <c r="L1019" s="55" t="str">
        <f aca="false">IF(M1019="","","&lt;hr&gt;"&amp;q&amp;" ")</f>
        <v/>
      </c>
      <c r="M1019" s="53" t="str">
        <f aca="false">IF('Data Entry Sheet'!H1020="","",TRIM('Data Entry Sheet'!H1020))</f>
        <v/>
      </c>
    </row>
    <row r="1020" s="73" customFormat="true" ht="22.55" hidden="false" customHeight="true" outlineLevel="0" collapsed="false">
      <c r="A1020" s="55" t="str">
        <f aca="false">IF(AND(K1020="",M1020=""),"","AddDescription"&amp;sp&amp;q&amp;"&lt;b&gt;")</f>
        <v/>
      </c>
      <c r="B1020" s="53" t="str">
        <f aca="false">IF('Data Entry Sheet'!A1021="","",'Data Entry Sheet'!A1021)</f>
        <v/>
      </c>
      <c r="C1020" s="53" t="str">
        <f aca="false">IF('Data Entry Sheet'!B1021="","",'Data Entry Sheet'!B1021)</f>
        <v/>
      </c>
      <c r="D1020" s="53" t="str">
        <f aca="false">IF('Data Entry Sheet'!C1021="","",'Data Entry Sheet'!C1021)</f>
        <v/>
      </c>
      <c r="E1020" s="71" t="str">
        <f aca="false">IF(F1020="","",", IMDB ")</f>
        <v/>
      </c>
      <c r="F1020" s="53" t="str">
        <f aca="false">IF('Data Entry Sheet'!D1021="","",'Data Entry Sheet'!D1021)</f>
        <v/>
      </c>
      <c r="G1020" s="53" t="str">
        <f aca="false">IF(AND(F1020="",E1020="",D1020="",C1020="",B1020="",'Data Entry Sheet'!E1021=""),"",", "&amp;TRIM('Data Entry Sheet'!E1021)&amp;",")</f>
        <v/>
      </c>
      <c r="H1020" s="55" t="str">
        <f aca="false">IF(I1020="",""," &lt;a href='")</f>
        <v/>
      </c>
      <c r="I1020" s="53" t="str">
        <f aca="false">IF('Data Entry Sheet'!F1021="","",'Data Entry Sheet'!F1021)</f>
        <v/>
      </c>
      <c r="J1020" s="55" t="str">
        <f aca="false">IF(I1020="","","'&gt;Trailer&lt;/a&gt;")</f>
        <v/>
      </c>
      <c r="K1020" s="72" t="str">
        <f aca="false">IF('Data Entry Sheet'!G1021="","",IF(RIGHT('Data Entry Sheet'!H1021,3)="srt","","&lt;/b&gt; "&amp;TRIM('Data Entry Sheet'!G1021)))</f>
        <v/>
      </c>
      <c r="L1020" s="55" t="str">
        <f aca="false">IF(M1020="","","&lt;hr&gt;"&amp;q&amp;" ")</f>
        <v/>
      </c>
      <c r="M1020" s="53" t="str">
        <f aca="false">IF('Data Entry Sheet'!H1021="","",TRIM('Data Entry Sheet'!H1021))</f>
        <v/>
      </c>
    </row>
    <row r="1021" s="73" customFormat="true" ht="22.55" hidden="false" customHeight="true" outlineLevel="0" collapsed="false">
      <c r="A1021" s="55" t="str">
        <f aca="false">IF(AND(K1021="",M1021=""),"","AddDescription"&amp;sp&amp;q&amp;"&lt;b&gt;")</f>
        <v/>
      </c>
      <c r="B1021" s="53" t="str">
        <f aca="false">IF('Data Entry Sheet'!A1022="","",'Data Entry Sheet'!A1022)</f>
        <v/>
      </c>
      <c r="C1021" s="53" t="str">
        <f aca="false">IF('Data Entry Sheet'!B1022="","",'Data Entry Sheet'!B1022)</f>
        <v/>
      </c>
      <c r="D1021" s="53" t="str">
        <f aca="false">IF('Data Entry Sheet'!C1022="","",'Data Entry Sheet'!C1022)</f>
        <v/>
      </c>
      <c r="E1021" s="71" t="str">
        <f aca="false">IF(F1021="","",", IMDB ")</f>
        <v/>
      </c>
      <c r="F1021" s="53" t="str">
        <f aca="false">IF('Data Entry Sheet'!D1022="","",'Data Entry Sheet'!D1022)</f>
        <v/>
      </c>
      <c r="G1021" s="53" t="str">
        <f aca="false">IF(AND(F1021="",E1021="",D1021="",C1021="",B1021="",'Data Entry Sheet'!E1022=""),"",", "&amp;TRIM('Data Entry Sheet'!E1022)&amp;",")</f>
        <v/>
      </c>
      <c r="H1021" s="55" t="str">
        <f aca="false">IF(I1021="",""," &lt;a href='")</f>
        <v/>
      </c>
      <c r="I1021" s="53" t="str">
        <f aca="false">IF('Data Entry Sheet'!F1022="","",'Data Entry Sheet'!F1022)</f>
        <v/>
      </c>
      <c r="J1021" s="55" t="str">
        <f aca="false">IF(I1021="","","'&gt;Trailer&lt;/a&gt;")</f>
        <v/>
      </c>
      <c r="K1021" s="72" t="str">
        <f aca="false">IF('Data Entry Sheet'!G1022="","",IF(RIGHT('Data Entry Sheet'!H1022,3)="srt","","&lt;/b&gt; "&amp;TRIM('Data Entry Sheet'!G1022)))</f>
        <v/>
      </c>
      <c r="L1021" s="55" t="str">
        <f aca="false">IF(M1021="","","&lt;hr&gt;"&amp;q&amp;" ")</f>
        <v/>
      </c>
      <c r="M1021" s="53" t="str">
        <f aca="false">IF('Data Entry Sheet'!H1022="","",TRIM('Data Entry Sheet'!H1022))</f>
        <v/>
      </c>
    </row>
    <row r="1022" s="73" customFormat="true" ht="22.55" hidden="false" customHeight="true" outlineLevel="0" collapsed="false">
      <c r="A1022" s="55" t="str">
        <f aca="false">IF(AND(K1022="",M1022=""),"","AddDescription"&amp;sp&amp;q&amp;"&lt;b&gt;")</f>
        <v/>
      </c>
      <c r="B1022" s="53" t="str">
        <f aca="false">IF('Data Entry Sheet'!A1023="","",'Data Entry Sheet'!A1023)</f>
        <v/>
      </c>
      <c r="C1022" s="53" t="str">
        <f aca="false">IF('Data Entry Sheet'!B1023="","",'Data Entry Sheet'!B1023)</f>
        <v/>
      </c>
      <c r="D1022" s="53" t="str">
        <f aca="false">IF('Data Entry Sheet'!C1023="","",'Data Entry Sheet'!C1023)</f>
        <v/>
      </c>
      <c r="E1022" s="71" t="str">
        <f aca="false">IF(F1022="","",", IMDB ")</f>
        <v/>
      </c>
      <c r="F1022" s="53" t="str">
        <f aca="false">IF('Data Entry Sheet'!D1023="","",'Data Entry Sheet'!D1023)</f>
        <v/>
      </c>
      <c r="G1022" s="53" t="str">
        <f aca="false">IF(AND(F1022="",E1022="",D1022="",C1022="",B1022="",'Data Entry Sheet'!E1023=""),"",", "&amp;TRIM('Data Entry Sheet'!E1023)&amp;",")</f>
        <v/>
      </c>
      <c r="H1022" s="55" t="str">
        <f aca="false">IF(I1022="",""," &lt;a href='")</f>
        <v/>
      </c>
      <c r="I1022" s="53" t="str">
        <f aca="false">IF('Data Entry Sheet'!F1023="","",'Data Entry Sheet'!F1023)</f>
        <v/>
      </c>
      <c r="J1022" s="55" t="str">
        <f aca="false">IF(I1022="","","'&gt;Trailer&lt;/a&gt;")</f>
        <v/>
      </c>
      <c r="K1022" s="72" t="str">
        <f aca="false">IF('Data Entry Sheet'!G1023="","",IF(RIGHT('Data Entry Sheet'!H1023,3)="srt","","&lt;/b&gt; "&amp;TRIM('Data Entry Sheet'!G1023)))</f>
        <v/>
      </c>
      <c r="L1022" s="55" t="str">
        <f aca="false">IF(M1022="","","&lt;hr&gt;"&amp;q&amp;" ")</f>
        <v/>
      </c>
      <c r="M1022" s="53" t="str">
        <f aca="false">IF('Data Entry Sheet'!H1023="","",TRIM('Data Entry Sheet'!H1023))</f>
        <v/>
      </c>
    </row>
    <row r="1023" s="73" customFormat="true" ht="22.55" hidden="false" customHeight="true" outlineLevel="0" collapsed="false">
      <c r="A1023" s="55" t="str">
        <f aca="false">IF(AND(K1023="",M1023=""),"","AddDescription"&amp;sp&amp;q&amp;"&lt;b&gt;")</f>
        <v/>
      </c>
      <c r="B1023" s="53" t="str">
        <f aca="false">IF('Data Entry Sheet'!A1024="","",'Data Entry Sheet'!A1024)</f>
        <v/>
      </c>
      <c r="C1023" s="53" t="str">
        <f aca="false">IF('Data Entry Sheet'!B1024="","",'Data Entry Sheet'!B1024)</f>
        <v/>
      </c>
      <c r="D1023" s="53" t="str">
        <f aca="false">IF('Data Entry Sheet'!C1024="","",'Data Entry Sheet'!C1024)</f>
        <v/>
      </c>
      <c r="E1023" s="71" t="str">
        <f aca="false">IF(F1023="","",", IMDB ")</f>
        <v/>
      </c>
      <c r="F1023" s="53" t="str">
        <f aca="false">IF('Data Entry Sheet'!D1024="","",'Data Entry Sheet'!D1024)</f>
        <v/>
      </c>
      <c r="G1023" s="53" t="str">
        <f aca="false">IF(AND(F1023="",E1023="",D1023="",C1023="",B1023="",'Data Entry Sheet'!E1024=""),"",", "&amp;TRIM('Data Entry Sheet'!E1024)&amp;",")</f>
        <v/>
      </c>
      <c r="H1023" s="55" t="str">
        <f aca="false">IF(I1023="",""," &lt;a href='")</f>
        <v/>
      </c>
      <c r="I1023" s="53" t="str">
        <f aca="false">IF('Data Entry Sheet'!F1024="","",'Data Entry Sheet'!F1024)</f>
        <v/>
      </c>
      <c r="J1023" s="55" t="str">
        <f aca="false">IF(I1023="","","'&gt;Trailer&lt;/a&gt;")</f>
        <v/>
      </c>
      <c r="K1023" s="72" t="str">
        <f aca="false">IF('Data Entry Sheet'!G1024="","",IF(RIGHT('Data Entry Sheet'!H1024,3)="srt","","&lt;/b&gt; "&amp;TRIM('Data Entry Sheet'!G1024)))</f>
        <v/>
      </c>
      <c r="L1023" s="55" t="str">
        <f aca="false">IF(M1023="","","&lt;hr&gt;"&amp;q&amp;" ")</f>
        <v/>
      </c>
      <c r="M1023" s="53" t="str">
        <f aca="false">IF('Data Entry Sheet'!H1024="","",TRIM('Data Entry Sheet'!H1024))</f>
        <v/>
      </c>
    </row>
    <row r="1024" s="73" customFormat="true" ht="22.55" hidden="false" customHeight="true" outlineLevel="0" collapsed="false">
      <c r="A1024" s="55" t="str">
        <f aca="false">IF(AND(K1024="",M1024=""),"","AddDescription"&amp;sp&amp;q&amp;"&lt;b&gt;")</f>
        <v/>
      </c>
      <c r="B1024" s="53" t="str">
        <f aca="false">IF('Data Entry Sheet'!A1025="","",'Data Entry Sheet'!A1025)</f>
        <v/>
      </c>
      <c r="C1024" s="53" t="str">
        <f aca="false">IF('Data Entry Sheet'!B1025="","",'Data Entry Sheet'!B1025)</f>
        <v/>
      </c>
      <c r="D1024" s="53" t="str">
        <f aca="false">IF('Data Entry Sheet'!C1025="","",'Data Entry Sheet'!C1025)</f>
        <v/>
      </c>
      <c r="E1024" s="71" t="str">
        <f aca="false">IF(F1024="","",", IMDB ")</f>
        <v/>
      </c>
      <c r="F1024" s="53" t="str">
        <f aca="false">IF('Data Entry Sheet'!D1025="","",'Data Entry Sheet'!D1025)</f>
        <v/>
      </c>
      <c r="G1024" s="53" t="str">
        <f aca="false">IF(AND(F1024="",E1024="",D1024="",C1024="",B1024="",'Data Entry Sheet'!E1025=""),"",", "&amp;TRIM('Data Entry Sheet'!E1025)&amp;",")</f>
        <v/>
      </c>
      <c r="H1024" s="55" t="str">
        <f aca="false">IF(I1024="",""," &lt;a href='")</f>
        <v/>
      </c>
      <c r="I1024" s="53" t="str">
        <f aca="false">IF('Data Entry Sheet'!F1025="","",'Data Entry Sheet'!F1025)</f>
        <v/>
      </c>
      <c r="J1024" s="55" t="str">
        <f aca="false">IF(I1024="","","'&gt;Trailer&lt;/a&gt;")</f>
        <v/>
      </c>
      <c r="K1024" s="72" t="str">
        <f aca="false">IF('Data Entry Sheet'!G1025="","",IF(RIGHT('Data Entry Sheet'!H1025,3)="srt","","&lt;/b&gt; "&amp;TRIM('Data Entry Sheet'!G1025)))</f>
        <v/>
      </c>
      <c r="L1024" s="55" t="str">
        <f aca="false">IF(M1024="","","&lt;hr&gt;"&amp;q&amp;" ")</f>
        <v/>
      </c>
      <c r="M1024" s="53" t="str">
        <f aca="false">IF('Data Entry Sheet'!H1025="","",TRIM('Data Entry Sheet'!H1025))</f>
        <v/>
      </c>
    </row>
    <row r="1025" s="73" customFormat="true" ht="22.55" hidden="false" customHeight="true" outlineLevel="0" collapsed="false">
      <c r="A1025" s="55" t="str">
        <f aca="false">IF(AND(K1025="",M1025=""),"","AddDescription"&amp;sp&amp;q&amp;"&lt;b&gt;")</f>
        <v/>
      </c>
      <c r="B1025" s="53" t="str">
        <f aca="false">IF('Data Entry Sheet'!A1026="","",'Data Entry Sheet'!A1026)</f>
        <v/>
      </c>
      <c r="C1025" s="53" t="str">
        <f aca="false">IF('Data Entry Sheet'!B1026="","",'Data Entry Sheet'!B1026)</f>
        <v/>
      </c>
      <c r="D1025" s="53" t="str">
        <f aca="false">IF('Data Entry Sheet'!C1026="","",'Data Entry Sheet'!C1026)</f>
        <v/>
      </c>
      <c r="E1025" s="71" t="str">
        <f aca="false">IF(F1025="","",", IMDB ")</f>
        <v/>
      </c>
      <c r="F1025" s="53" t="str">
        <f aca="false">IF('Data Entry Sheet'!D1026="","",'Data Entry Sheet'!D1026)</f>
        <v/>
      </c>
      <c r="G1025" s="53" t="str">
        <f aca="false">IF(AND(F1025="",E1025="",D1025="",C1025="",B1025="",'Data Entry Sheet'!E1026=""),"",", "&amp;TRIM('Data Entry Sheet'!E1026)&amp;",")</f>
        <v/>
      </c>
      <c r="H1025" s="55" t="str">
        <f aca="false">IF(I1025="",""," &lt;a href='")</f>
        <v/>
      </c>
      <c r="I1025" s="53" t="str">
        <f aca="false">IF('Data Entry Sheet'!F1026="","",'Data Entry Sheet'!F1026)</f>
        <v/>
      </c>
      <c r="J1025" s="55" t="str">
        <f aca="false">IF(I1025="","","'&gt;Trailer&lt;/a&gt;")</f>
        <v/>
      </c>
      <c r="K1025" s="72" t="str">
        <f aca="false">IF('Data Entry Sheet'!G1026="","",IF(RIGHT('Data Entry Sheet'!H1026,3)="srt","","&lt;/b&gt; "&amp;TRIM('Data Entry Sheet'!G1026)))</f>
        <v/>
      </c>
      <c r="L1025" s="55" t="str">
        <f aca="false">IF(M1025="","","&lt;hr&gt;"&amp;q&amp;" ")</f>
        <v/>
      </c>
      <c r="M1025" s="53" t="str">
        <f aca="false">IF('Data Entry Sheet'!H1026="","",TRIM('Data Entry Sheet'!H1026))</f>
        <v/>
      </c>
    </row>
    <row r="1026" s="73" customFormat="true" ht="22.55" hidden="false" customHeight="true" outlineLevel="0" collapsed="false">
      <c r="A1026" s="55" t="str">
        <f aca="false">IF(AND(K1026="",M1026=""),"","AddDescription"&amp;sp&amp;q&amp;"&lt;b&gt;")</f>
        <v/>
      </c>
      <c r="B1026" s="53" t="str">
        <f aca="false">IF('Data Entry Sheet'!A1027="","",'Data Entry Sheet'!A1027)</f>
        <v/>
      </c>
      <c r="C1026" s="53" t="str">
        <f aca="false">IF('Data Entry Sheet'!B1027="","",'Data Entry Sheet'!B1027)</f>
        <v/>
      </c>
      <c r="D1026" s="53" t="str">
        <f aca="false">IF('Data Entry Sheet'!C1027="","",'Data Entry Sheet'!C1027)</f>
        <v/>
      </c>
      <c r="E1026" s="71" t="str">
        <f aca="false">IF(F1026="","",", IMDB ")</f>
        <v/>
      </c>
      <c r="F1026" s="53" t="str">
        <f aca="false">IF('Data Entry Sheet'!D1027="","",'Data Entry Sheet'!D1027)</f>
        <v/>
      </c>
      <c r="G1026" s="53" t="str">
        <f aca="false">IF(AND(F1026="",E1026="",D1026="",C1026="",B1026="",'Data Entry Sheet'!E1027=""),"",", "&amp;TRIM('Data Entry Sheet'!E1027)&amp;",")</f>
        <v/>
      </c>
      <c r="H1026" s="55" t="str">
        <f aca="false">IF(I1026="",""," &lt;a href='")</f>
        <v/>
      </c>
      <c r="I1026" s="53" t="str">
        <f aca="false">IF('Data Entry Sheet'!F1027="","",'Data Entry Sheet'!F1027)</f>
        <v/>
      </c>
      <c r="J1026" s="55" t="str">
        <f aca="false">IF(I1026="","","'&gt;Trailer&lt;/a&gt;")</f>
        <v/>
      </c>
      <c r="K1026" s="72" t="str">
        <f aca="false">IF('Data Entry Sheet'!G1027="","",IF(RIGHT('Data Entry Sheet'!H1027,3)="srt","","&lt;/b&gt; "&amp;TRIM('Data Entry Sheet'!G1027)))</f>
        <v/>
      </c>
      <c r="L1026" s="55" t="str">
        <f aca="false">IF(M1026="","","&lt;hr&gt;"&amp;q&amp;" ")</f>
        <v/>
      </c>
      <c r="M1026" s="53" t="str">
        <f aca="false">IF('Data Entry Sheet'!H1027="","",TRIM('Data Entry Sheet'!H1027))</f>
        <v/>
      </c>
    </row>
    <row r="1027" s="73" customFormat="true" ht="22.55" hidden="false" customHeight="true" outlineLevel="0" collapsed="false">
      <c r="A1027" s="55" t="str">
        <f aca="false">IF(AND(K1027="",M1027=""),"","AddDescription"&amp;sp&amp;q&amp;"&lt;b&gt;")</f>
        <v/>
      </c>
      <c r="B1027" s="53" t="str">
        <f aca="false">IF('Data Entry Sheet'!A1028="","",'Data Entry Sheet'!A1028)</f>
        <v/>
      </c>
      <c r="C1027" s="53" t="str">
        <f aca="false">IF('Data Entry Sheet'!B1028="","",'Data Entry Sheet'!B1028)</f>
        <v/>
      </c>
      <c r="D1027" s="53" t="str">
        <f aca="false">IF('Data Entry Sheet'!C1028="","",'Data Entry Sheet'!C1028)</f>
        <v/>
      </c>
      <c r="E1027" s="71" t="str">
        <f aca="false">IF(F1027="","",", IMDB ")</f>
        <v/>
      </c>
      <c r="F1027" s="53" t="str">
        <f aca="false">IF('Data Entry Sheet'!D1028="","",'Data Entry Sheet'!D1028)</f>
        <v/>
      </c>
      <c r="G1027" s="53" t="str">
        <f aca="false">IF(AND(F1027="",E1027="",D1027="",C1027="",B1027="",'Data Entry Sheet'!E1028=""),"",", "&amp;TRIM('Data Entry Sheet'!E1028)&amp;",")</f>
        <v/>
      </c>
      <c r="H1027" s="55" t="str">
        <f aca="false">IF(I1027="",""," &lt;a href='")</f>
        <v/>
      </c>
      <c r="I1027" s="53" t="str">
        <f aca="false">IF('Data Entry Sheet'!F1028="","",'Data Entry Sheet'!F1028)</f>
        <v/>
      </c>
      <c r="J1027" s="55" t="str">
        <f aca="false">IF(I1027="","","'&gt;Trailer&lt;/a&gt;")</f>
        <v/>
      </c>
      <c r="K1027" s="72" t="str">
        <f aca="false">IF('Data Entry Sheet'!G1028="","",IF(RIGHT('Data Entry Sheet'!H1028,3)="srt","","&lt;/b&gt; "&amp;TRIM('Data Entry Sheet'!G1028)))</f>
        <v/>
      </c>
      <c r="L1027" s="55" t="str">
        <f aca="false">IF(M1027="","","&lt;hr&gt;"&amp;q&amp;" ")</f>
        <v/>
      </c>
      <c r="M1027" s="53" t="str">
        <f aca="false">IF('Data Entry Sheet'!H1028="","",TRIM('Data Entry Sheet'!H1028))</f>
        <v/>
      </c>
    </row>
    <row r="1028" s="73" customFormat="true" ht="22.55" hidden="false" customHeight="true" outlineLevel="0" collapsed="false">
      <c r="A1028" s="55" t="str">
        <f aca="false">IF(AND(K1028="",M1028=""),"","AddDescription"&amp;sp&amp;q&amp;"&lt;b&gt;")</f>
        <v/>
      </c>
      <c r="B1028" s="53" t="str">
        <f aca="false">IF('Data Entry Sheet'!A1029="","",'Data Entry Sheet'!A1029)</f>
        <v/>
      </c>
      <c r="C1028" s="53" t="str">
        <f aca="false">IF('Data Entry Sheet'!B1029="","",'Data Entry Sheet'!B1029)</f>
        <v/>
      </c>
      <c r="D1028" s="53" t="str">
        <f aca="false">IF('Data Entry Sheet'!C1029="","",'Data Entry Sheet'!C1029)</f>
        <v/>
      </c>
      <c r="E1028" s="71" t="str">
        <f aca="false">IF(F1028="","",", IMDB ")</f>
        <v/>
      </c>
      <c r="F1028" s="53" t="str">
        <f aca="false">IF('Data Entry Sheet'!D1029="","",'Data Entry Sheet'!D1029)</f>
        <v/>
      </c>
      <c r="G1028" s="53" t="str">
        <f aca="false">IF(AND(F1028="",E1028="",D1028="",C1028="",B1028="",'Data Entry Sheet'!E1029=""),"",", "&amp;TRIM('Data Entry Sheet'!E1029)&amp;",")</f>
        <v/>
      </c>
      <c r="H1028" s="55" t="str">
        <f aca="false">IF(I1028="",""," &lt;a href='")</f>
        <v/>
      </c>
      <c r="I1028" s="53" t="str">
        <f aca="false">IF('Data Entry Sheet'!F1029="","",'Data Entry Sheet'!F1029)</f>
        <v/>
      </c>
      <c r="J1028" s="55" t="str">
        <f aca="false">IF(I1028="","","'&gt;Trailer&lt;/a&gt;")</f>
        <v/>
      </c>
      <c r="K1028" s="72" t="str">
        <f aca="false">IF('Data Entry Sheet'!G1029="","",IF(RIGHT('Data Entry Sheet'!H1029,3)="srt","","&lt;/b&gt; "&amp;TRIM('Data Entry Sheet'!G1029)))</f>
        <v/>
      </c>
      <c r="L1028" s="55" t="str">
        <f aca="false">IF(M1028="","","&lt;hr&gt;"&amp;q&amp;" ")</f>
        <v/>
      </c>
      <c r="M1028" s="53" t="str">
        <f aca="false">IF('Data Entry Sheet'!H1029="","",TRIM('Data Entry Sheet'!H1029))</f>
        <v/>
      </c>
    </row>
    <row r="1029" s="73" customFormat="true" ht="22.55" hidden="false" customHeight="true" outlineLevel="0" collapsed="false">
      <c r="A1029" s="55" t="str">
        <f aca="false">IF(AND(K1029="",M1029=""),"","AddDescription"&amp;sp&amp;q&amp;"&lt;b&gt;")</f>
        <v/>
      </c>
      <c r="B1029" s="53" t="str">
        <f aca="false">IF('Data Entry Sheet'!A1030="","",'Data Entry Sheet'!A1030)</f>
        <v/>
      </c>
      <c r="C1029" s="53" t="str">
        <f aca="false">IF('Data Entry Sheet'!B1030="","",'Data Entry Sheet'!B1030)</f>
        <v/>
      </c>
      <c r="D1029" s="53" t="str">
        <f aca="false">IF('Data Entry Sheet'!C1030="","",'Data Entry Sheet'!C1030)</f>
        <v/>
      </c>
      <c r="E1029" s="71" t="str">
        <f aca="false">IF(F1029="","",", IMDB ")</f>
        <v/>
      </c>
      <c r="F1029" s="53" t="str">
        <f aca="false">IF('Data Entry Sheet'!D1030="","",'Data Entry Sheet'!D1030)</f>
        <v/>
      </c>
      <c r="G1029" s="53" t="str">
        <f aca="false">IF(AND(F1029="",E1029="",D1029="",C1029="",B1029="",'Data Entry Sheet'!E1030=""),"",", "&amp;TRIM('Data Entry Sheet'!E1030)&amp;",")</f>
        <v/>
      </c>
      <c r="H1029" s="55" t="str">
        <f aca="false">IF(I1029="",""," &lt;a href='")</f>
        <v/>
      </c>
      <c r="I1029" s="53" t="str">
        <f aca="false">IF('Data Entry Sheet'!F1030="","",'Data Entry Sheet'!F1030)</f>
        <v/>
      </c>
      <c r="J1029" s="55" t="str">
        <f aca="false">IF(I1029="","","'&gt;Trailer&lt;/a&gt;")</f>
        <v/>
      </c>
      <c r="K1029" s="72" t="str">
        <f aca="false">IF('Data Entry Sheet'!G1030="","",IF(RIGHT('Data Entry Sheet'!H1030,3)="srt","","&lt;/b&gt; "&amp;TRIM('Data Entry Sheet'!G1030)))</f>
        <v/>
      </c>
      <c r="L1029" s="55" t="str">
        <f aca="false">IF(M1029="","","&lt;hr&gt;"&amp;q&amp;" ")</f>
        <v/>
      </c>
      <c r="M1029" s="53" t="str">
        <f aca="false">IF('Data Entry Sheet'!H1030="","",TRIM('Data Entry Sheet'!H1030))</f>
        <v/>
      </c>
    </row>
    <row r="1030" s="73" customFormat="true" ht="22.55" hidden="false" customHeight="true" outlineLevel="0" collapsed="false">
      <c r="A1030" s="55" t="str">
        <f aca="false">IF(AND(K1030="",M1030=""),"","AddDescription"&amp;sp&amp;q&amp;"&lt;b&gt;")</f>
        <v/>
      </c>
      <c r="B1030" s="53" t="str">
        <f aca="false">IF('Data Entry Sheet'!A1031="","",'Data Entry Sheet'!A1031)</f>
        <v/>
      </c>
      <c r="C1030" s="53" t="str">
        <f aca="false">IF('Data Entry Sheet'!B1031="","",'Data Entry Sheet'!B1031)</f>
        <v/>
      </c>
      <c r="D1030" s="53" t="str">
        <f aca="false">IF('Data Entry Sheet'!C1031="","",'Data Entry Sheet'!C1031)</f>
        <v/>
      </c>
      <c r="E1030" s="71" t="str">
        <f aca="false">IF(F1030="","",", IMDB ")</f>
        <v/>
      </c>
      <c r="F1030" s="53" t="str">
        <f aca="false">IF('Data Entry Sheet'!D1031="","",'Data Entry Sheet'!D1031)</f>
        <v/>
      </c>
      <c r="G1030" s="53" t="str">
        <f aca="false">IF(AND(F1030="",E1030="",D1030="",C1030="",B1030="",'Data Entry Sheet'!E1031=""),"",", "&amp;TRIM('Data Entry Sheet'!E1031)&amp;",")</f>
        <v/>
      </c>
      <c r="H1030" s="55" t="str">
        <f aca="false">IF(I1030="",""," &lt;a href='")</f>
        <v/>
      </c>
      <c r="I1030" s="53" t="str">
        <f aca="false">IF('Data Entry Sheet'!F1031="","",'Data Entry Sheet'!F1031)</f>
        <v/>
      </c>
      <c r="J1030" s="55" t="str">
        <f aca="false">IF(I1030="","","'&gt;Trailer&lt;/a&gt;")</f>
        <v/>
      </c>
      <c r="K1030" s="72" t="str">
        <f aca="false">IF('Data Entry Sheet'!G1031="","",IF(RIGHT('Data Entry Sheet'!H1031,3)="srt","","&lt;/b&gt; "&amp;TRIM('Data Entry Sheet'!G1031)))</f>
        <v/>
      </c>
      <c r="L1030" s="55" t="str">
        <f aca="false">IF(M1030="","","&lt;hr&gt;"&amp;q&amp;" ")</f>
        <v/>
      </c>
      <c r="M1030" s="53" t="str">
        <f aca="false">IF('Data Entry Sheet'!H1031="","",TRIM('Data Entry Sheet'!H1031))</f>
        <v/>
      </c>
    </row>
    <row r="1031" s="73" customFormat="true" ht="22.55" hidden="false" customHeight="true" outlineLevel="0" collapsed="false">
      <c r="A1031" s="55" t="str">
        <f aca="false">IF(AND(K1031="",M1031=""),"","AddDescription"&amp;sp&amp;q&amp;"&lt;b&gt;")</f>
        <v/>
      </c>
      <c r="B1031" s="53" t="str">
        <f aca="false">IF('Data Entry Sheet'!A1032="","",'Data Entry Sheet'!A1032)</f>
        <v/>
      </c>
      <c r="C1031" s="53" t="str">
        <f aca="false">IF('Data Entry Sheet'!B1032="","",'Data Entry Sheet'!B1032)</f>
        <v/>
      </c>
      <c r="D1031" s="53" t="str">
        <f aca="false">IF('Data Entry Sheet'!C1032="","",'Data Entry Sheet'!C1032)</f>
        <v/>
      </c>
      <c r="E1031" s="71" t="str">
        <f aca="false">IF(F1031="","",", IMDB ")</f>
        <v/>
      </c>
      <c r="F1031" s="53" t="str">
        <f aca="false">IF('Data Entry Sheet'!D1032="","",'Data Entry Sheet'!D1032)</f>
        <v/>
      </c>
      <c r="G1031" s="53" t="str">
        <f aca="false">IF(AND(F1031="",E1031="",D1031="",C1031="",B1031="",'Data Entry Sheet'!E1032=""),"",", "&amp;TRIM('Data Entry Sheet'!E1032)&amp;",")</f>
        <v/>
      </c>
      <c r="H1031" s="55" t="str">
        <f aca="false">IF(I1031="",""," &lt;a href='")</f>
        <v/>
      </c>
      <c r="I1031" s="53" t="str">
        <f aca="false">IF('Data Entry Sheet'!F1032="","",'Data Entry Sheet'!F1032)</f>
        <v/>
      </c>
      <c r="J1031" s="55" t="str">
        <f aca="false">IF(I1031="","","'&gt;Trailer&lt;/a&gt;")</f>
        <v/>
      </c>
      <c r="K1031" s="72" t="str">
        <f aca="false">IF('Data Entry Sheet'!G1032="","",IF(RIGHT('Data Entry Sheet'!H1032,3)="srt","","&lt;/b&gt; "&amp;TRIM('Data Entry Sheet'!G1032)))</f>
        <v/>
      </c>
      <c r="L1031" s="55" t="str">
        <f aca="false">IF(M1031="","","&lt;hr&gt;"&amp;q&amp;" ")</f>
        <v/>
      </c>
      <c r="M1031" s="53" t="str">
        <f aca="false">IF('Data Entry Sheet'!H1032="","",TRIM('Data Entry Sheet'!H1032))</f>
        <v/>
      </c>
    </row>
    <row r="1032" s="73" customFormat="true" ht="22.55" hidden="false" customHeight="true" outlineLevel="0" collapsed="false">
      <c r="A1032" s="55" t="str">
        <f aca="false">IF(AND(K1032="",M1032=""),"","AddDescription"&amp;sp&amp;q&amp;"&lt;b&gt;")</f>
        <v/>
      </c>
      <c r="B1032" s="53" t="str">
        <f aca="false">IF('Data Entry Sheet'!A1033="","",'Data Entry Sheet'!A1033)</f>
        <v/>
      </c>
      <c r="C1032" s="53" t="str">
        <f aca="false">IF('Data Entry Sheet'!B1033="","",'Data Entry Sheet'!B1033)</f>
        <v/>
      </c>
      <c r="D1032" s="53" t="str">
        <f aca="false">IF('Data Entry Sheet'!C1033="","",'Data Entry Sheet'!C1033)</f>
        <v/>
      </c>
      <c r="E1032" s="71" t="str">
        <f aca="false">IF(F1032="","",", IMDB ")</f>
        <v/>
      </c>
      <c r="F1032" s="53" t="str">
        <f aca="false">IF('Data Entry Sheet'!D1033="","",'Data Entry Sheet'!D1033)</f>
        <v/>
      </c>
      <c r="G1032" s="53" t="str">
        <f aca="false">IF(AND(F1032="",E1032="",D1032="",C1032="",B1032="",'Data Entry Sheet'!E1033=""),"",", "&amp;TRIM('Data Entry Sheet'!E1033)&amp;",")</f>
        <v/>
      </c>
      <c r="H1032" s="55" t="str">
        <f aca="false">IF(I1032="",""," &lt;a href='")</f>
        <v/>
      </c>
      <c r="I1032" s="53" t="str">
        <f aca="false">IF('Data Entry Sheet'!F1033="","",'Data Entry Sheet'!F1033)</f>
        <v/>
      </c>
      <c r="J1032" s="55" t="str">
        <f aca="false">IF(I1032="","","'&gt;Trailer&lt;/a&gt;")</f>
        <v/>
      </c>
      <c r="K1032" s="72" t="str">
        <f aca="false">IF('Data Entry Sheet'!G1033="","",IF(RIGHT('Data Entry Sheet'!H1033,3)="srt","","&lt;/b&gt; "&amp;TRIM('Data Entry Sheet'!G1033)))</f>
        <v/>
      </c>
      <c r="L1032" s="55" t="str">
        <f aca="false">IF(M1032="","","&lt;hr&gt;"&amp;q&amp;" ")</f>
        <v/>
      </c>
      <c r="M1032" s="53" t="str">
        <f aca="false">IF('Data Entry Sheet'!H1033="","",TRIM('Data Entry Sheet'!H1033))</f>
        <v/>
      </c>
    </row>
    <row r="1033" s="73" customFormat="true" ht="22.55" hidden="false" customHeight="true" outlineLevel="0" collapsed="false">
      <c r="A1033" s="55" t="str">
        <f aca="false">IF(AND(K1033="",M1033=""),"","AddDescription"&amp;sp&amp;q&amp;"&lt;b&gt;")</f>
        <v/>
      </c>
      <c r="B1033" s="53" t="str">
        <f aca="false">IF('Data Entry Sheet'!A1034="","",'Data Entry Sheet'!A1034)</f>
        <v/>
      </c>
      <c r="C1033" s="53" t="str">
        <f aca="false">IF('Data Entry Sheet'!B1034="","",'Data Entry Sheet'!B1034)</f>
        <v/>
      </c>
      <c r="D1033" s="53" t="str">
        <f aca="false">IF('Data Entry Sheet'!C1034="","",'Data Entry Sheet'!C1034)</f>
        <v/>
      </c>
      <c r="E1033" s="71" t="str">
        <f aca="false">IF(F1033="","",", IMDB ")</f>
        <v/>
      </c>
      <c r="F1033" s="53" t="str">
        <f aca="false">IF('Data Entry Sheet'!D1034="","",'Data Entry Sheet'!D1034)</f>
        <v/>
      </c>
      <c r="G1033" s="53" t="str">
        <f aca="false">IF(AND(F1033="",E1033="",D1033="",C1033="",B1033="",'Data Entry Sheet'!E1034=""),"",", "&amp;TRIM('Data Entry Sheet'!E1034)&amp;",")</f>
        <v/>
      </c>
      <c r="H1033" s="55" t="str">
        <f aca="false">IF(I1033="",""," &lt;a href='")</f>
        <v/>
      </c>
      <c r="I1033" s="53" t="str">
        <f aca="false">IF('Data Entry Sheet'!F1034="","",'Data Entry Sheet'!F1034)</f>
        <v/>
      </c>
      <c r="J1033" s="55" t="str">
        <f aca="false">IF(I1033="","","'&gt;Trailer&lt;/a&gt;")</f>
        <v/>
      </c>
      <c r="K1033" s="72" t="str">
        <f aca="false">IF('Data Entry Sheet'!G1034="","",IF(RIGHT('Data Entry Sheet'!H1034,3)="srt","","&lt;/b&gt; "&amp;TRIM('Data Entry Sheet'!G1034)))</f>
        <v/>
      </c>
      <c r="L1033" s="55" t="str">
        <f aca="false">IF(M1033="","","&lt;hr&gt;"&amp;q&amp;" ")</f>
        <v/>
      </c>
      <c r="M1033" s="53" t="str">
        <f aca="false">IF('Data Entry Sheet'!H1034="","",TRIM('Data Entry Sheet'!H1034))</f>
        <v/>
      </c>
    </row>
    <row r="1034" s="73" customFormat="true" ht="22.55" hidden="false" customHeight="true" outlineLevel="0" collapsed="false">
      <c r="A1034" s="55" t="str">
        <f aca="false">IF(AND(K1034="",M1034=""),"","AddDescription"&amp;sp&amp;q&amp;"&lt;b&gt;")</f>
        <v/>
      </c>
      <c r="B1034" s="53" t="str">
        <f aca="false">IF('Data Entry Sheet'!A1035="","",'Data Entry Sheet'!A1035)</f>
        <v/>
      </c>
      <c r="C1034" s="53" t="str">
        <f aca="false">IF('Data Entry Sheet'!B1035="","",'Data Entry Sheet'!B1035)</f>
        <v/>
      </c>
      <c r="D1034" s="53" t="str">
        <f aca="false">IF('Data Entry Sheet'!C1035="","",'Data Entry Sheet'!C1035)</f>
        <v/>
      </c>
      <c r="E1034" s="71" t="str">
        <f aca="false">IF(F1034="","",", IMDB ")</f>
        <v/>
      </c>
      <c r="F1034" s="53" t="str">
        <f aca="false">IF('Data Entry Sheet'!D1035="","",'Data Entry Sheet'!D1035)</f>
        <v/>
      </c>
      <c r="G1034" s="53" t="str">
        <f aca="false">IF(AND(F1034="",E1034="",D1034="",C1034="",B1034="",'Data Entry Sheet'!E1035=""),"",", "&amp;TRIM('Data Entry Sheet'!E1035)&amp;",")</f>
        <v/>
      </c>
      <c r="H1034" s="55" t="str">
        <f aca="false">IF(I1034="",""," &lt;a href='")</f>
        <v/>
      </c>
      <c r="I1034" s="53" t="str">
        <f aca="false">IF('Data Entry Sheet'!F1035="","",'Data Entry Sheet'!F1035)</f>
        <v/>
      </c>
      <c r="J1034" s="55" t="str">
        <f aca="false">IF(I1034="","","'&gt;Trailer&lt;/a&gt;")</f>
        <v/>
      </c>
      <c r="K1034" s="72" t="str">
        <f aca="false">IF('Data Entry Sheet'!G1035="","",IF(RIGHT('Data Entry Sheet'!H1035,3)="srt","","&lt;/b&gt; "&amp;TRIM('Data Entry Sheet'!G1035)))</f>
        <v/>
      </c>
      <c r="L1034" s="55" t="str">
        <f aca="false">IF(M1034="","","&lt;hr&gt;"&amp;q&amp;" ")</f>
        <v/>
      </c>
      <c r="M1034" s="53" t="str">
        <f aca="false">IF('Data Entry Sheet'!H1035="","",TRIM('Data Entry Sheet'!H1035))</f>
        <v/>
      </c>
    </row>
    <row r="1035" s="73" customFormat="true" ht="22.55" hidden="false" customHeight="true" outlineLevel="0" collapsed="false">
      <c r="A1035" s="55" t="str">
        <f aca="false">IF(AND(K1035="",M1035=""),"","AddDescription"&amp;sp&amp;q&amp;"&lt;b&gt;")</f>
        <v/>
      </c>
      <c r="B1035" s="53" t="str">
        <f aca="false">IF('Data Entry Sheet'!A1036="","",'Data Entry Sheet'!A1036)</f>
        <v/>
      </c>
      <c r="C1035" s="53" t="str">
        <f aca="false">IF('Data Entry Sheet'!B1036="","",'Data Entry Sheet'!B1036)</f>
        <v/>
      </c>
      <c r="D1035" s="53" t="str">
        <f aca="false">IF('Data Entry Sheet'!C1036="","",'Data Entry Sheet'!C1036)</f>
        <v/>
      </c>
      <c r="E1035" s="71" t="str">
        <f aca="false">IF(F1035="","",", IMDB ")</f>
        <v/>
      </c>
      <c r="F1035" s="53" t="str">
        <f aca="false">IF('Data Entry Sheet'!D1036="","",'Data Entry Sheet'!D1036)</f>
        <v/>
      </c>
      <c r="G1035" s="53" t="str">
        <f aca="false">IF(AND(F1035="",E1035="",D1035="",C1035="",B1035="",'Data Entry Sheet'!E1036=""),"",", "&amp;TRIM('Data Entry Sheet'!E1036)&amp;",")</f>
        <v/>
      </c>
      <c r="H1035" s="55" t="str">
        <f aca="false">IF(I1035="",""," &lt;a href='")</f>
        <v/>
      </c>
      <c r="I1035" s="53" t="str">
        <f aca="false">IF('Data Entry Sheet'!F1036="","",'Data Entry Sheet'!F1036)</f>
        <v/>
      </c>
      <c r="J1035" s="55" t="str">
        <f aca="false">IF(I1035="","","'&gt;Trailer&lt;/a&gt;")</f>
        <v/>
      </c>
      <c r="K1035" s="72" t="str">
        <f aca="false">IF('Data Entry Sheet'!G1036="","",IF(RIGHT('Data Entry Sheet'!H1036,3)="srt","","&lt;/b&gt; "&amp;TRIM('Data Entry Sheet'!G1036)))</f>
        <v/>
      </c>
      <c r="L1035" s="55" t="str">
        <f aca="false">IF(M1035="","","&lt;hr&gt;"&amp;q&amp;" ")</f>
        <v/>
      </c>
      <c r="M1035" s="53" t="str">
        <f aca="false">IF('Data Entry Sheet'!H1036="","",TRIM('Data Entry Sheet'!H1036))</f>
        <v/>
      </c>
    </row>
    <row r="1036" s="73" customFormat="true" ht="22.55" hidden="false" customHeight="true" outlineLevel="0" collapsed="false">
      <c r="A1036" s="55" t="str">
        <f aca="false">IF(AND(K1036="",M1036=""),"","AddDescription"&amp;sp&amp;q&amp;"&lt;b&gt;")</f>
        <v/>
      </c>
      <c r="B1036" s="53" t="str">
        <f aca="false">IF('Data Entry Sheet'!A1037="","",'Data Entry Sheet'!A1037)</f>
        <v/>
      </c>
      <c r="C1036" s="53" t="str">
        <f aca="false">IF('Data Entry Sheet'!B1037="","",'Data Entry Sheet'!B1037)</f>
        <v/>
      </c>
      <c r="D1036" s="53" t="str">
        <f aca="false">IF('Data Entry Sheet'!C1037="","",'Data Entry Sheet'!C1037)</f>
        <v/>
      </c>
      <c r="E1036" s="71" t="str">
        <f aca="false">IF(F1036="","",", IMDB ")</f>
        <v/>
      </c>
      <c r="F1036" s="53" t="str">
        <f aca="false">IF('Data Entry Sheet'!D1037="","",'Data Entry Sheet'!D1037)</f>
        <v/>
      </c>
      <c r="G1036" s="53" t="str">
        <f aca="false">IF(AND(F1036="",E1036="",D1036="",C1036="",B1036="",'Data Entry Sheet'!E1037=""),"",", "&amp;TRIM('Data Entry Sheet'!E1037)&amp;",")</f>
        <v/>
      </c>
      <c r="H1036" s="55" t="str">
        <f aca="false">IF(I1036="",""," &lt;a href='")</f>
        <v/>
      </c>
      <c r="I1036" s="53" t="str">
        <f aca="false">IF('Data Entry Sheet'!F1037="","",'Data Entry Sheet'!F1037)</f>
        <v/>
      </c>
      <c r="J1036" s="55" t="str">
        <f aca="false">IF(I1036="","","'&gt;Trailer&lt;/a&gt;")</f>
        <v/>
      </c>
      <c r="K1036" s="72" t="str">
        <f aca="false">IF('Data Entry Sheet'!G1037="","",IF(RIGHT('Data Entry Sheet'!H1037,3)="srt","","&lt;/b&gt; "&amp;TRIM('Data Entry Sheet'!G1037)))</f>
        <v/>
      </c>
      <c r="L1036" s="55" t="str">
        <f aca="false">IF(M1036="","","&lt;hr&gt;"&amp;q&amp;" ")</f>
        <v/>
      </c>
      <c r="M1036" s="53" t="str">
        <f aca="false">IF('Data Entry Sheet'!H1037="","",TRIM('Data Entry Sheet'!H1037))</f>
        <v/>
      </c>
    </row>
    <row r="1037" s="73" customFormat="true" ht="22.55" hidden="false" customHeight="true" outlineLevel="0" collapsed="false">
      <c r="A1037" s="55" t="str">
        <f aca="false">IF(AND(K1037="",M1037=""),"","AddDescription"&amp;sp&amp;q&amp;"&lt;b&gt;")</f>
        <v/>
      </c>
      <c r="B1037" s="53" t="str">
        <f aca="false">IF('Data Entry Sheet'!A1038="","",'Data Entry Sheet'!A1038)</f>
        <v/>
      </c>
      <c r="C1037" s="53" t="str">
        <f aca="false">IF('Data Entry Sheet'!B1038="","",'Data Entry Sheet'!B1038)</f>
        <v/>
      </c>
      <c r="D1037" s="53" t="str">
        <f aca="false">IF('Data Entry Sheet'!C1038="","",'Data Entry Sheet'!C1038)</f>
        <v/>
      </c>
      <c r="E1037" s="71" t="str">
        <f aca="false">IF(F1037="","",", IMDB ")</f>
        <v/>
      </c>
      <c r="F1037" s="53" t="str">
        <f aca="false">IF('Data Entry Sheet'!D1038="","",'Data Entry Sheet'!D1038)</f>
        <v/>
      </c>
      <c r="G1037" s="53" t="str">
        <f aca="false">IF(AND(F1037="",E1037="",D1037="",C1037="",B1037="",'Data Entry Sheet'!E1038=""),"",", "&amp;TRIM('Data Entry Sheet'!E1038)&amp;",")</f>
        <v/>
      </c>
      <c r="H1037" s="55" t="str">
        <f aca="false">IF(I1037="",""," &lt;a href='")</f>
        <v/>
      </c>
      <c r="I1037" s="53" t="str">
        <f aca="false">IF('Data Entry Sheet'!F1038="","",'Data Entry Sheet'!F1038)</f>
        <v/>
      </c>
      <c r="J1037" s="55" t="str">
        <f aca="false">IF(I1037="","","'&gt;Trailer&lt;/a&gt;")</f>
        <v/>
      </c>
      <c r="K1037" s="72" t="str">
        <f aca="false">IF('Data Entry Sheet'!G1038="","",IF(RIGHT('Data Entry Sheet'!H1038,3)="srt","","&lt;/b&gt; "&amp;TRIM('Data Entry Sheet'!G1038)))</f>
        <v/>
      </c>
      <c r="L1037" s="55" t="str">
        <f aca="false">IF(M1037="","","&lt;hr&gt;"&amp;q&amp;" ")</f>
        <v/>
      </c>
      <c r="M1037" s="53" t="str">
        <f aca="false">IF('Data Entry Sheet'!H1038="","",TRIM('Data Entry Sheet'!H1038))</f>
        <v/>
      </c>
    </row>
    <row r="1038" s="73" customFormat="true" ht="22.55" hidden="false" customHeight="true" outlineLevel="0" collapsed="false">
      <c r="A1038" s="55" t="str">
        <f aca="false">IF(AND(K1038="",M1038=""),"","AddDescription"&amp;sp&amp;q&amp;"&lt;b&gt;")</f>
        <v/>
      </c>
      <c r="B1038" s="53" t="str">
        <f aca="false">IF('Data Entry Sheet'!A1039="","",'Data Entry Sheet'!A1039)</f>
        <v/>
      </c>
      <c r="C1038" s="53" t="str">
        <f aca="false">IF('Data Entry Sheet'!B1039="","",'Data Entry Sheet'!B1039)</f>
        <v/>
      </c>
      <c r="D1038" s="53" t="str">
        <f aca="false">IF('Data Entry Sheet'!C1039="","",'Data Entry Sheet'!C1039)</f>
        <v/>
      </c>
      <c r="E1038" s="71" t="str">
        <f aca="false">IF(F1038="","",", IMDB ")</f>
        <v/>
      </c>
      <c r="F1038" s="53" t="str">
        <f aca="false">IF('Data Entry Sheet'!D1039="","",'Data Entry Sheet'!D1039)</f>
        <v/>
      </c>
      <c r="G1038" s="53" t="str">
        <f aca="false">IF(AND(F1038="",E1038="",D1038="",C1038="",B1038="",'Data Entry Sheet'!E1039=""),"",", "&amp;TRIM('Data Entry Sheet'!E1039)&amp;",")</f>
        <v/>
      </c>
      <c r="H1038" s="55" t="str">
        <f aca="false">IF(I1038="",""," &lt;a href='")</f>
        <v/>
      </c>
      <c r="I1038" s="53" t="str">
        <f aca="false">IF('Data Entry Sheet'!F1039="","",'Data Entry Sheet'!F1039)</f>
        <v/>
      </c>
      <c r="J1038" s="55" t="str">
        <f aca="false">IF(I1038="","","'&gt;Trailer&lt;/a&gt;")</f>
        <v/>
      </c>
      <c r="K1038" s="72" t="str">
        <f aca="false">IF('Data Entry Sheet'!G1039="","",IF(RIGHT('Data Entry Sheet'!H1039,3)="srt","","&lt;/b&gt; "&amp;TRIM('Data Entry Sheet'!G1039)))</f>
        <v/>
      </c>
      <c r="L1038" s="55" t="str">
        <f aca="false">IF(M1038="","","&lt;hr&gt;"&amp;q&amp;" ")</f>
        <v/>
      </c>
      <c r="M1038" s="53" t="str">
        <f aca="false">IF('Data Entry Sheet'!H1039="","",TRIM('Data Entry Sheet'!H1039))</f>
        <v/>
      </c>
    </row>
    <row r="1039" s="73" customFormat="true" ht="22.55" hidden="false" customHeight="true" outlineLevel="0" collapsed="false">
      <c r="A1039" s="55" t="str">
        <f aca="false">IF(AND(K1039="",M1039=""),"","AddDescription"&amp;sp&amp;q&amp;"&lt;b&gt;")</f>
        <v/>
      </c>
      <c r="B1039" s="53" t="str">
        <f aca="false">IF('Data Entry Sheet'!A1040="","",'Data Entry Sheet'!A1040)</f>
        <v/>
      </c>
      <c r="C1039" s="53" t="str">
        <f aca="false">IF('Data Entry Sheet'!B1040="","",'Data Entry Sheet'!B1040)</f>
        <v/>
      </c>
      <c r="D1039" s="53" t="str">
        <f aca="false">IF('Data Entry Sheet'!C1040="","",'Data Entry Sheet'!C1040)</f>
        <v/>
      </c>
      <c r="E1039" s="71" t="str">
        <f aca="false">IF(F1039="","",", IMDB ")</f>
        <v/>
      </c>
      <c r="F1039" s="53" t="str">
        <f aca="false">IF('Data Entry Sheet'!D1040="","",'Data Entry Sheet'!D1040)</f>
        <v/>
      </c>
      <c r="G1039" s="53" t="str">
        <f aca="false">IF(AND(F1039="",E1039="",D1039="",C1039="",B1039="",'Data Entry Sheet'!E1040=""),"",", "&amp;TRIM('Data Entry Sheet'!E1040)&amp;",")</f>
        <v/>
      </c>
      <c r="H1039" s="55" t="str">
        <f aca="false">IF(I1039="",""," &lt;a href='")</f>
        <v/>
      </c>
      <c r="I1039" s="53" t="str">
        <f aca="false">IF('Data Entry Sheet'!F1040="","",'Data Entry Sheet'!F1040)</f>
        <v/>
      </c>
      <c r="J1039" s="55" t="str">
        <f aca="false">IF(I1039="","","'&gt;Trailer&lt;/a&gt;")</f>
        <v/>
      </c>
      <c r="K1039" s="72" t="str">
        <f aca="false">IF('Data Entry Sheet'!G1040="","",IF(RIGHT('Data Entry Sheet'!H1040,3)="srt","","&lt;/b&gt; "&amp;TRIM('Data Entry Sheet'!G1040)))</f>
        <v/>
      </c>
      <c r="L1039" s="55" t="str">
        <f aca="false">IF(M1039="","","&lt;hr&gt;"&amp;q&amp;" ")</f>
        <v/>
      </c>
      <c r="M1039" s="53" t="str">
        <f aca="false">IF('Data Entry Sheet'!H1040="","",TRIM('Data Entry Sheet'!H1040))</f>
        <v/>
      </c>
    </row>
    <row r="1040" s="73" customFormat="true" ht="22.55" hidden="false" customHeight="true" outlineLevel="0" collapsed="false">
      <c r="A1040" s="55" t="str">
        <f aca="false">IF(AND(K1040="",M1040=""),"","AddDescription"&amp;sp&amp;q&amp;"&lt;b&gt;")</f>
        <v/>
      </c>
      <c r="B1040" s="53" t="str">
        <f aca="false">IF('Data Entry Sheet'!A1041="","",'Data Entry Sheet'!A1041)</f>
        <v/>
      </c>
      <c r="C1040" s="53" t="str">
        <f aca="false">IF('Data Entry Sheet'!B1041="","",'Data Entry Sheet'!B1041)</f>
        <v/>
      </c>
      <c r="D1040" s="53" t="str">
        <f aca="false">IF('Data Entry Sheet'!C1041="","",'Data Entry Sheet'!C1041)</f>
        <v/>
      </c>
      <c r="E1040" s="71" t="str">
        <f aca="false">IF(F1040="","",", IMDB ")</f>
        <v/>
      </c>
      <c r="F1040" s="53" t="str">
        <f aca="false">IF('Data Entry Sheet'!D1041="","",'Data Entry Sheet'!D1041)</f>
        <v/>
      </c>
      <c r="G1040" s="53" t="str">
        <f aca="false">IF(AND(F1040="",E1040="",D1040="",C1040="",B1040="",'Data Entry Sheet'!E1041=""),"",", "&amp;TRIM('Data Entry Sheet'!E1041)&amp;",")</f>
        <v/>
      </c>
      <c r="H1040" s="55" t="str">
        <f aca="false">IF(I1040="",""," &lt;a href='")</f>
        <v/>
      </c>
      <c r="I1040" s="53" t="str">
        <f aca="false">IF('Data Entry Sheet'!F1041="","",'Data Entry Sheet'!F1041)</f>
        <v/>
      </c>
      <c r="J1040" s="55" t="str">
        <f aca="false">IF(I1040="","","'&gt;Trailer&lt;/a&gt;")</f>
        <v/>
      </c>
      <c r="K1040" s="72" t="str">
        <f aca="false">IF('Data Entry Sheet'!G1041="","",IF(RIGHT('Data Entry Sheet'!H1041,3)="srt","","&lt;/b&gt; "&amp;TRIM('Data Entry Sheet'!G1041)))</f>
        <v/>
      </c>
      <c r="L1040" s="55" t="str">
        <f aca="false">IF(M1040="","","&lt;hr&gt;"&amp;q&amp;" ")</f>
        <v/>
      </c>
      <c r="M1040" s="53" t="str">
        <f aca="false">IF('Data Entry Sheet'!H1041="","",TRIM('Data Entry Sheet'!H1041))</f>
        <v/>
      </c>
    </row>
    <row r="1041" s="73" customFormat="true" ht="22.55" hidden="false" customHeight="true" outlineLevel="0" collapsed="false">
      <c r="A1041" s="55" t="str">
        <f aca="false">IF(AND(K1041="",M1041=""),"","AddDescription"&amp;sp&amp;q&amp;"&lt;b&gt;")</f>
        <v/>
      </c>
      <c r="B1041" s="53" t="str">
        <f aca="false">IF('Data Entry Sheet'!A1042="","",'Data Entry Sheet'!A1042)</f>
        <v/>
      </c>
      <c r="C1041" s="53" t="str">
        <f aca="false">IF('Data Entry Sheet'!B1042="","",'Data Entry Sheet'!B1042)</f>
        <v/>
      </c>
      <c r="D1041" s="53" t="str">
        <f aca="false">IF('Data Entry Sheet'!C1042="","",'Data Entry Sheet'!C1042)</f>
        <v/>
      </c>
      <c r="E1041" s="71" t="str">
        <f aca="false">IF(F1041="","",", IMDB ")</f>
        <v/>
      </c>
      <c r="F1041" s="53" t="str">
        <f aca="false">IF('Data Entry Sheet'!D1042="","",'Data Entry Sheet'!D1042)</f>
        <v/>
      </c>
      <c r="G1041" s="53" t="str">
        <f aca="false">IF(AND(F1041="",E1041="",D1041="",C1041="",B1041="",'Data Entry Sheet'!E1042=""),"",", "&amp;TRIM('Data Entry Sheet'!E1042)&amp;",")</f>
        <v/>
      </c>
      <c r="H1041" s="55" t="str">
        <f aca="false">IF(I1041="",""," &lt;a href='")</f>
        <v/>
      </c>
      <c r="I1041" s="53" t="str">
        <f aca="false">IF('Data Entry Sheet'!F1042="","",'Data Entry Sheet'!F1042)</f>
        <v/>
      </c>
      <c r="J1041" s="55" t="str">
        <f aca="false">IF(I1041="","","'&gt;Trailer&lt;/a&gt;")</f>
        <v/>
      </c>
      <c r="K1041" s="72" t="str">
        <f aca="false">IF('Data Entry Sheet'!G1042="","",IF(RIGHT('Data Entry Sheet'!H1042,3)="srt","","&lt;/b&gt; "&amp;TRIM('Data Entry Sheet'!G1042)))</f>
        <v/>
      </c>
      <c r="L1041" s="55" t="str">
        <f aca="false">IF(M1041="","","&lt;hr&gt;"&amp;q&amp;" ")</f>
        <v/>
      </c>
      <c r="M1041" s="53" t="str">
        <f aca="false">IF('Data Entry Sheet'!H1042="","",TRIM('Data Entry Sheet'!H1042))</f>
        <v/>
      </c>
    </row>
    <row r="1042" s="73" customFormat="true" ht="22.55" hidden="false" customHeight="true" outlineLevel="0" collapsed="false">
      <c r="A1042" s="55" t="str">
        <f aca="false">IF(AND(K1042="",M1042=""),"","AddDescription"&amp;sp&amp;q&amp;"&lt;b&gt;")</f>
        <v/>
      </c>
      <c r="B1042" s="53" t="str">
        <f aca="false">IF('Data Entry Sheet'!A1043="","",'Data Entry Sheet'!A1043)</f>
        <v/>
      </c>
      <c r="C1042" s="53" t="str">
        <f aca="false">IF('Data Entry Sheet'!B1043="","",'Data Entry Sheet'!B1043)</f>
        <v/>
      </c>
      <c r="D1042" s="53" t="str">
        <f aca="false">IF('Data Entry Sheet'!C1043="","",'Data Entry Sheet'!C1043)</f>
        <v/>
      </c>
      <c r="E1042" s="71" t="str">
        <f aca="false">IF(F1042="","",", IMDB ")</f>
        <v/>
      </c>
      <c r="F1042" s="53" t="str">
        <f aca="false">IF('Data Entry Sheet'!D1043="","",'Data Entry Sheet'!D1043)</f>
        <v/>
      </c>
      <c r="G1042" s="53" t="str">
        <f aca="false">IF(AND(F1042="",E1042="",D1042="",C1042="",B1042="",'Data Entry Sheet'!E1043=""),"",", "&amp;TRIM('Data Entry Sheet'!E1043)&amp;",")</f>
        <v/>
      </c>
      <c r="H1042" s="55" t="str">
        <f aca="false">IF(I1042="",""," &lt;a href='")</f>
        <v/>
      </c>
      <c r="I1042" s="53" t="str">
        <f aca="false">IF('Data Entry Sheet'!F1043="","",'Data Entry Sheet'!F1043)</f>
        <v/>
      </c>
      <c r="J1042" s="55" t="str">
        <f aca="false">IF(I1042="","","'&gt;Trailer&lt;/a&gt;")</f>
        <v/>
      </c>
      <c r="K1042" s="72" t="str">
        <f aca="false">IF('Data Entry Sheet'!G1043="","",IF(RIGHT('Data Entry Sheet'!H1043,3)="srt","","&lt;/b&gt; "&amp;TRIM('Data Entry Sheet'!G1043)))</f>
        <v/>
      </c>
      <c r="L1042" s="55" t="str">
        <f aca="false">IF(M1042="","","&lt;hr&gt;"&amp;q&amp;" ")</f>
        <v/>
      </c>
      <c r="M1042" s="53" t="str">
        <f aca="false">IF('Data Entry Sheet'!H1043="","",TRIM('Data Entry Sheet'!H1043))</f>
        <v/>
      </c>
    </row>
    <row r="1043" s="73" customFormat="true" ht="22.55" hidden="false" customHeight="true" outlineLevel="0" collapsed="false">
      <c r="A1043" s="55" t="str">
        <f aca="false">IF(AND(K1043="",M1043=""),"","AddDescription"&amp;sp&amp;q&amp;"&lt;b&gt;")</f>
        <v/>
      </c>
      <c r="B1043" s="53" t="str">
        <f aca="false">IF('Data Entry Sheet'!A1044="","",'Data Entry Sheet'!A1044)</f>
        <v/>
      </c>
      <c r="C1043" s="53" t="str">
        <f aca="false">IF('Data Entry Sheet'!B1044="","",'Data Entry Sheet'!B1044)</f>
        <v/>
      </c>
      <c r="D1043" s="53" t="str">
        <f aca="false">IF('Data Entry Sheet'!C1044="","",'Data Entry Sheet'!C1044)</f>
        <v/>
      </c>
      <c r="E1043" s="71" t="str">
        <f aca="false">IF(F1043="","",", IMDB ")</f>
        <v/>
      </c>
      <c r="F1043" s="53" t="str">
        <f aca="false">IF('Data Entry Sheet'!D1044="","",'Data Entry Sheet'!D1044)</f>
        <v/>
      </c>
      <c r="G1043" s="53" t="str">
        <f aca="false">IF(AND(F1043="",E1043="",D1043="",C1043="",B1043="",'Data Entry Sheet'!E1044=""),"",", "&amp;TRIM('Data Entry Sheet'!E1044)&amp;",")</f>
        <v/>
      </c>
      <c r="H1043" s="55" t="str">
        <f aca="false">IF(I1043="",""," &lt;a href='")</f>
        <v/>
      </c>
      <c r="I1043" s="53" t="str">
        <f aca="false">IF('Data Entry Sheet'!F1044="","",'Data Entry Sheet'!F1044)</f>
        <v/>
      </c>
      <c r="J1043" s="55" t="str">
        <f aca="false">IF(I1043="","","'&gt;Trailer&lt;/a&gt;")</f>
        <v/>
      </c>
      <c r="K1043" s="72" t="str">
        <f aca="false">IF('Data Entry Sheet'!G1044="","",IF(RIGHT('Data Entry Sheet'!H1044,3)="srt","","&lt;/b&gt; "&amp;TRIM('Data Entry Sheet'!G1044)))</f>
        <v/>
      </c>
      <c r="L1043" s="55" t="str">
        <f aca="false">IF(M1043="","","&lt;hr&gt;"&amp;q&amp;" ")</f>
        <v/>
      </c>
      <c r="M1043" s="53" t="str">
        <f aca="false">IF('Data Entry Sheet'!H1044="","",TRIM('Data Entry Sheet'!H1044))</f>
        <v/>
      </c>
    </row>
    <row r="1044" s="73" customFormat="true" ht="22.55" hidden="false" customHeight="true" outlineLevel="0" collapsed="false">
      <c r="A1044" s="55" t="str">
        <f aca="false">IF(AND(K1044="",M1044=""),"","AddDescription"&amp;sp&amp;q&amp;"&lt;b&gt;")</f>
        <v/>
      </c>
      <c r="B1044" s="53" t="str">
        <f aca="false">IF('Data Entry Sheet'!A1045="","",'Data Entry Sheet'!A1045)</f>
        <v/>
      </c>
      <c r="C1044" s="53" t="str">
        <f aca="false">IF('Data Entry Sheet'!B1045="","",'Data Entry Sheet'!B1045)</f>
        <v/>
      </c>
      <c r="D1044" s="53" t="str">
        <f aca="false">IF('Data Entry Sheet'!C1045="","",'Data Entry Sheet'!C1045)</f>
        <v/>
      </c>
      <c r="E1044" s="71" t="str">
        <f aca="false">IF(F1044="","",", IMDB ")</f>
        <v/>
      </c>
      <c r="F1044" s="53" t="str">
        <f aca="false">IF('Data Entry Sheet'!D1045="","",'Data Entry Sheet'!D1045)</f>
        <v/>
      </c>
      <c r="G1044" s="53" t="str">
        <f aca="false">IF(AND(F1044="",E1044="",D1044="",C1044="",B1044="",'Data Entry Sheet'!E1045=""),"",", "&amp;TRIM('Data Entry Sheet'!E1045)&amp;",")</f>
        <v/>
      </c>
      <c r="H1044" s="55" t="str">
        <f aca="false">IF(I1044="",""," &lt;a href='")</f>
        <v/>
      </c>
      <c r="I1044" s="53" t="str">
        <f aca="false">IF('Data Entry Sheet'!F1045="","",'Data Entry Sheet'!F1045)</f>
        <v/>
      </c>
      <c r="J1044" s="55" t="str">
        <f aca="false">IF(I1044="","","'&gt;Trailer&lt;/a&gt;")</f>
        <v/>
      </c>
      <c r="K1044" s="72" t="str">
        <f aca="false">IF('Data Entry Sheet'!G1045="","",IF(RIGHT('Data Entry Sheet'!H1045,3)="srt","","&lt;/b&gt; "&amp;TRIM('Data Entry Sheet'!G1045)))</f>
        <v/>
      </c>
      <c r="L1044" s="55" t="str">
        <f aca="false">IF(M1044="","","&lt;hr&gt;"&amp;q&amp;" ")</f>
        <v/>
      </c>
      <c r="M1044" s="53" t="str">
        <f aca="false">IF('Data Entry Sheet'!H1045="","",TRIM('Data Entry Sheet'!H1045))</f>
        <v/>
      </c>
    </row>
    <row r="1045" s="73" customFormat="true" ht="22.55" hidden="false" customHeight="true" outlineLevel="0" collapsed="false">
      <c r="A1045" s="55" t="str">
        <f aca="false">IF(AND(K1045="",M1045=""),"","AddDescription"&amp;sp&amp;q&amp;"&lt;b&gt;")</f>
        <v/>
      </c>
      <c r="B1045" s="53" t="str">
        <f aca="false">IF('Data Entry Sheet'!A1046="","",'Data Entry Sheet'!A1046)</f>
        <v/>
      </c>
      <c r="C1045" s="53" t="str">
        <f aca="false">IF('Data Entry Sheet'!B1046="","",'Data Entry Sheet'!B1046)</f>
        <v/>
      </c>
      <c r="D1045" s="53" t="str">
        <f aca="false">IF('Data Entry Sheet'!C1046="","",'Data Entry Sheet'!C1046)</f>
        <v/>
      </c>
      <c r="E1045" s="71" t="str">
        <f aca="false">IF(F1045="","",", IMDB ")</f>
        <v/>
      </c>
      <c r="F1045" s="53" t="str">
        <f aca="false">IF('Data Entry Sheet'!D1046="","",'Data Entry Sheet'!D1046)</f>
        <v/>
      </c>
      <c r="G1045" s="53" t="str">
        <f aca="false">IF(AND(F1045="",E1045="",D1045="",C1045="",B1045="",'Data Entry Sheet'!E1046=""),"",", "&amp;TRIM('Data Entry Sheet'!E1046)&amp;",")</f>
        <v/>
      </c>
      <c r="H1045" s="55" t="str">
        <f aca="false">IF(I1045="",""," &lt;a href='")</f>
        <v/>
      </c>
      <c r="I1045" s="53" t="str">
        <f aca="false">IF('Data Entry Sheet'!F1046="","",'Data Entry Sheet'!F1046)</f>
        <v/>
      </c>
      <c r="J1045" s="55" t="str">
        <f aca="false">IF(I1045="","","'&gt;Trailer&lt;/a&gt;")</f>
        <v/>
      </c>
      <c r="K1045" s="72" t="str">
        <f aca="false">IF('Data Entry Sheet'!G1046="","",IF(RIGHT('Data Entry Sheet'!H1046,3)="srt","","&lt;/b&gt; "&amp;TRIM('Data Entry Sheet'!G1046)))</f>
        <v/>
      </c>
      <c r="L1045" s="55" t="str">
        <f aca="false">IF(M1045="","","&lt;hr&gt;"&amp;q&amp;" ")</f>
        <v/>
      </c>
      <c r="M1045" s="53" t="str">
        <f aca="false">IF('Data Entry Sheet'!H1046="","",TRIM('Data Entry Sheet'!H1046))</f>
        <v/>
      </c>
    </row>
    <row r="1046" s="73" customFormat="true" ht="22.55" hidden="false" customHeight="true" outlineLevel="0" collapsed="false">
      <c r="A1046" s="55" t="str">
        <f aca="false">IF(AND(K1046="",M1046=""),"","AddDescription"&amp;sp&amp;q&amp;"&lt;b&gt;")</f>
        <v/>
      </c>
      <c r="B1046" s="53" t="str">
        <f aca="false">IF('Data Entry Sheet'!A1047="","",'Data Entry Sheet'!A1047)</f>
        <v/>
      </c>
      <c r="C1046" s="53" t="str">
        <f aca="false">IF('Data Entry Sheet'!B1047="","",'Data Entry Sheet'!B1047)</f>
        <v/>
      </c>
      <c r="D1046" s="53" t="str">
        <f aca="false">IF('Data Entry Sheet'!C1047="","",'Data Entry Sheet'!C1047)</f>
        <v/>
      </c>
      <c r="E1046" s="71" t="str">
        <f aca="false">IF(F1046="","",", IMDB ")</f>
        <v/>
      </c>
      <c r="F1046" s="53" t="str">
        <f aca="false">IF('Data Entry Sheet'!D1047="","",'Data Entry Sheet'!D1047)</f>
        <v/>
      </c>
      <c r="G1046" s="53" t="str">
        <f aca="false">IF(AND(F1046="",E1046="",D1046="",C1046="",B1046="",'Data Entry Sheet'!E1047=""),"",", "&amp;TRIM('Data Entry Sheet'!E1047)&amp;",")</f>
        <v/>
      </c>
      <c r="H1046" s="55" t="str">
        <f aca="false">IF(I1046="",""," &lt;a href='")</f>
        <v/>
      </c>
      <c r="I1046" s="53" t="str">
        <f aca="false">IF('Data Entry Sheet'!F1047="","",'Data Entry Sheet'!F1047)</f>
        <v/>
      </c>
      <c r="J1046" s="55" t="str">
        <f aca="false">IF(I1046="","","'&gt;Trailer&lt;/a&gt;")</f>
        <v/>
      </c>
      <c r="K1046" s="72" t="str">
        <f aca="false">IF('Data Entry Sheet'!G1047="","",IF(RIGHT('Data Entry Sheet'!H1047,3)="srt","","&lt;/b&gt; "&amp;TRIM('Data Entry Sheet'!G1047)))</f>
        <v/>
      </c>
      <c r="L1046" s="55" t="str">
        <f aca="false">IF(M1046="","","&lt;hr&gt;"&amp;q&amp;" ")</f>
        <v/>
      </c>
      <c r="M1046" s="53" t="str">
        <f aca="false">IF('Data Entry Sheet'!H1047="","",TRIM('Data Entry Sheet'!H1047))</f>
        <v/>
      </c>
    </row>
    <row r="1047" s="73" customFormat="true" ht="22.55" hidden="false" customHeight="true" outlineLevel="0" collapsed="false">
      <c r="A1047" s="55" t="str">
        <f aca="false">IF(AND(K1047="",M1047=""),"","AddDescription"&amp;sp&amp;q&amp;"&lt;b&gt;")</f>
        <v/>
      </c>
      <c r="B1047" s="53" t="str">
        <f aca="false">IF('Data Entry Sheet'!A1048="","",'Data Entry Sheet'!A1048)</f>
        <v/>
      </c>
      <c r="C1047" s="53" t="str">
        <f aca="false">IF('Data Entry Sheet'!B1048="","",'Data Entry Sheet'!B1048)</f>
        <v/>
      </c>
      <c r="D1047" s="53" t="str">
        <f aca="false">IF('Data Entry Sheet'!C1048="","",'Data Entry Sheet'!C1048)</f>
        <v/>
      </c>
      <c r="E1047" s="71" t="str">
        <f aca="false">IF(F1047="","",", IMDB ")</f>
        <v/>
      </c>
      <c r="F1047" s="53" t="str">
        <f aca="false">IF('Data Entry Sheet'!D1048="","",'Data Entry Sheet'!D1048)</f>
        <v/>
      </c>
      <c r="G1047" s="53" t="str">
        <f aca="false">IF(AND(F1047="",E1047="",D1047="",C1047="",B1047="",'Data Entry Sheet'!E1048=""),"",", "&amp;TRIM('Data Entry Sheet'!E1048)&amp;",")</f>
        <v/>
      </c>
      <c r="H1047" s="55" t="str">
        <f aca="false">IF(I1047="",""," &lt;a href='")</f>
        <v/>
      </c>
      <c r="I1047" s="53" t="str">
        <f aca="false">IF('Data Entry Sheet'!F1048="","",'Data Entry Sheet'!F1048)</f>
        <v/>
      </c>
      <c r="J1047" s="55" t="str">
        <f aca="false">IF(I1047="","","'&gt;Trailer&lt;/a&gt;")</f>
        <v/>
      </c>
      <c r="K1047" s="72" t="str">
        <f aca="false">IF('Data Entry Sheet'!G1048="","",IF(RIGHT('Data Entry Sheet'!H1048,3)="srt","","&lt;/b&gt; "&amp;TRIM('Data Entry Sheet'!G1048)))</f>
        <v/>
      </c>
      <c r="L1047" s="55" t="str">
        <f aca="false">IF(M1047="","","&lt;hr&gt;"&amp;q&amp;" ")</f>
        <v/>
      </c>
      <c r="M1047" s="53" t="str">
        <f aca="false">IF('Data Entry Sheet'!H1048="","",TRIM('Data Entry Sheet'!H1048))</f>
        <v/>
      </c>
    </row>
    <row r="1048" s="73" customFormat="true" ht="22.55" hidden="false" customHeight="true" outlineLevel="0" collapsed="false">
      <c r="A1048" s="55" t="str">
        <f aca="false">IF(AND(K1048="",M1048=""),"","AddDescription"&amp;sp&amp;q&amp;"&lt;b&gt;")</f>
        <v/>
      </c>
      <c r="B1048" s="53" t="str">
        <f aca="false">IF('Data Entry Sheet'!A1049="","",'Data Entry Sheet'!A1049)</f>
        <v/>
      </c>
      <c r="C1048" s="53" t="str">
        <f aca="false">IF('Data Entry Sheet'!B1049="","",'Data Entry Sheet'!B1049)</f>
        <v/>
      </c>
      <c r="D1048" s="53" t="str">
        <f aca="false">IF('Data Entry Sheet'!C1049="","",'Data Entry Sheet'!C1049)</f>
        <v/>
      </c>
      <c r="E1048" s="71" t="str">
        <f aca="false">IF(F1048="","",", IMDB ")</f>
        <v/>
      </c>
      <c r="F1048" s="53" t="str">
        <f aca="false">IF('Data Entry Sheet'!D1049="","",'Data Entry Sheet'!D1049)</f>
        <v/>
      </c>
      <c r="G1048" s="53" t="str">
        <f aca="false">IF(AND(F1048="",E1048="",D1048="",C1048="",B1048="",'Data Entry Sheet'!E1049=""),"",", "&amp;TRIM('Data Entry Sheet'!E1049)&amp;",")</f>
        <v/>
      </c>
      <c r="H1048" s="55" t="str">
        <f aca="false">IF(I1048="",""," &lt;a href='")</f>
        <v/>
      </c>
      <c r="I1048" s="53" t="str">
        <f aca="false">IF('Data Entry Sheet'!F1049="","",'Data Entry Sheet'!F1049)</f>
        <v/>
      </c>
      <c r="J1048" s="55" t="str">
        <f aca="false">IF(I1048="","","'&gt;Trailer&lt;/a&gt;")</f>
        <v/>
      </c>
      <c r="K1048" s="72" t="str">
        <f aca="false">IF('Data Entry Sheet'!G1049="","",IF(RIGHT('Data Entry Sheet'!H1049,3)="srt","","&lt;/b&gt; "&amp;TRIM('Data Entry Sheet'!G1049)))</f>
        <v/>
      </c>
      <c r="L1048" s="55" t="str">
        <f aca="false">IF(M1048="","","&lt;hr&gt;"&amp;q&amp;" ")</f>
        <v/>
      </c>
      <c r="M1048" s="53" t="str">
        <f aca="false">IF('Data Entry Sheet'!H1049="","",TRIM('Data Entry Sheet'!H1049))</f>
        <v/>
      </c>
    </row>
    <row r="1049" s="73" customFormat="true" ht="22.55" hidden="false" customHeight="true" outlineLevel="0" collapsed="false">
      <c r="A1049" s="55" t="str">
        <f aca="false">IF(AND(K1049="",M1049=""),"","AddDescription"&amp;sp&amp;q&amp;"&lt;b&gt;")</f>
        <v/>
      </c>
      <c r="B1049" s="53" t="str">
        <f aca="false">IF('Data Entry Sheet'!A1050="","",'Data Entry Sheet'!A1050)</f>
        <v/>
      </c>
      <c r="C1049" s="53" t="str">
        <f aca="false">IF('Data Entry Sheet'!B1050="","",'Data Entry Sheet'!B1050)</f>
        <v/>
      </c>
      <c r="D1049" s="53" t="str">
        <f aca="false">IF('Data Entry Sheet'!C1050="","",'Data Entry Sheet'!C1050)</f>
        <v/>
      </c>
      <c r="E1049" s="71" t="str">
        <f aca="false">IF(F1049="","",", IMDB ")</f>
        <v/>
      </c>
      <c r="F1049" s="53" t="str">
        <f aca="false">IF('Data Entry Sheet'!D1050="","",'Data Entry Sheet'!D1050)</f>
        <v/>
      </c>
      <c r="G1049" s="53" t="str">
        <f aca="false">IF(AND(F1049="",E1049="",D1049="",C1049="",B1049="",'Data Entry Sheet'!E1050=""),"",", "&amp;TRIM('Data Entry Sheet'!E1050)&amp;",")</f>
        <v/>
      </c>
      <c r="H1049" s="55" t="str">
        <f aca="false">IF(I1049="",""," &lt;a href='")</f>
        <v/>
      </c>
      <c r="I1049" s="53" t="str">
        <f aca="false">IF('Data Entry Sheet'!F1050="","",'Data Entry Sheet'!F1050)</f>
        <v/>
      </c>
      <c r="J1049" s="55" t="str">
        <f aca="false">IF(I1049="","","'&gt;Trailer&lt;/a&gt;")</f>
        <v/>
      </c>
      <c r="K1049" s="72" t="str">
        <f aca="false">IF('Data Entry Sheet'!G1050="","",IF(RIGHT('Data Entry Sheet'!H1050,3)="srt","","&lt;/b&gt; "&amp;TRIM('Data Entry Sheet'!G1050)))</f>
        <v/>
      </c>
      <c r="L1049" s="55" t="str">
        <f aca="false">IF(M1049="","","&lt;hr&gt;"&amp;q&amp;" ")</f>
        <v/>
      </c>
      <c r="M1049" s="53" t="str">
        <f aca="false">IF('Data Entry Sheet'!H1050="","",TRIM('Data Entry Sheet'!H1050))</f>
        <v/>
      </c>
    </row>
    <row r="1050" s="73" customFormat="true" ht="22.55" hidden="false" customHeight="true" outlineLevel="0" collapsed="false">
      <c r="A1050" s="55" t="str">
        <f aca="false">IF(AND(K1050="",M1050=""),"","AddDescription"&amp;sp&amp;q&amp;"&lt;b&gt;")</f>
        <v/>
      </c>
      <c r="B1050" s="53" t="str">
        <f aca="false">IF('Data Entry Sheet'!A1051="","",'Data Entry Sheet'!A1051)</f>
        <v/>
      </c>
      <c r="C1050" s="53" t="str">
        <f aca="false">IF('Data Entry Sheet'!B1051="","",'Data Entry Sheet'!B1051)</f>
        <v/>
      </c>
      <c r="D1050" s="53" t="str">
        <f aca="false">IF('Data Entry Sheet'!C1051="","",'Data Entry Sheet'!C1051)</f>
        <v/>
      </c>
      <c r="E1050" s="71" t="str">
        <f aca="false">IF(F1050="","",", IMDB ")</f>
        <v/>
      </c>
      <c r="F1050" s="53" t="str">
        <f aca="false">IF('Data Entry Sheet'!D1051="","",'Data Entry Sheet'!D1051)</f>
        <v/>
      </c>
      <c r="G1050" s="53" t="str">
        <f aca="false">IF(AND(F1050="",E1050="",D1050="",C1050="",B1050="",'Data Entry Sheet'!E1051=""),"",", "&amp;TRIM('Data Entry Sheet'!E1051)&amp;",")</f>
        <v/>
      </c>
      <c r="H1050" s="55" t="str">
        <f aca="false">IF(I1050="",""," &lt;a href='")</f>
        <v/>
      </c>
      <c r="I1050" s="53" t="str">
        <f aca="false">IF('Data Entry Sheet'!F1051="","",'Data Entry Sheet'!F1051)</f>
        <v/>
      </c>
      <c r="J1050" s="55" t="str">
        <f aca="false">IF(I1050="","","'&gt;Trailer&lt;/a&gt;")</f>
        <v/>
      </c>
      <c r="K1050" s="72" t="str">
        <f aca="false">IF('Data Entry Sheet'!G1051="","",IF(RIGHT('Data Entry Sheet'!H1051,3)="srt","","&lt;/b&gt; "&amp;TRIM('Data Entry Sheet'!G1051)))</f>
        <v/>
      </c>
      <c r="L1050" s="55" t="str">
        <f aca="false">IF(M1050="","","&lt;hr&gt;"&amp;q&amp;" ")</f>
        <v/>
      </c>
      <c r="M1050" s="53" t="str">
        <f aca="false">IF('Data Entry Sheet'!H1051="","",TRIM('Data Entry Sheet'!H1051))</f>
        <v/>
      </c>
    </row>
    <row r="1051" s="73" customFormat="true" ht="22.55" hidden="false" customHeight="true" outlineLevel="0" collapsed="false">
      <c r="A1051" s="55" t="str">
        <f aca="false">IF(AND(K1051="",M1051=""),"","AddDescription"&amp;sp&amp;q&amp;"&lt;b&gt;")</f>
        <v/>
      </c>
      <c r="B1051" s="53" t="str">
        <f aca="false">IF('Data Entry Sheet'!A1052="","",'Data Entry Sheet'!A1052)</f>
        <v/>
      </c>
      <c r="C1051" s="53" t="str">
        <f aca="false">IF('Data Entry Sheet'!B1052="","",'Data Entry Sheet'!B1052)</f>
        <v/>
      </c>
      <c r="D1051" s="53" t="str">
        <f aca="false">IF('Data Entry Sheet'!C1052="","",'Data Entry Sheet'!C1052)</f>
        <v/>
      </c>
      <c r="E1051" s="71" t="str">
        <f aca="false">IF(F1051="","",", IMDB ")</f>
        <v/>
      </c>
      <c r="F1051" s="53" t="str">
        <f aca="false">IF('Data Entry Sheet'!D1052="","",'Data Entry Sheet'!D1052)</f>
        <v/>
      </c>
      <c r="G1051" s="53" t="str">
        <f aca="false">IF(AND(F1051="",E1051="",D1051="",C1051="",B1051="",'Data Entry Sheet'!E1052=""),"",", "&amp;TRIM('Data Entry Sheet'!E1052)&amp;",")</f>
        <v/>
      </c>
      <c r="H1051" s="55" t="str">
        <f aca="false">IF(I1051="",""," &lt;a href='")</f>
        <v/>
      </c>
      <c r="I1051" s="53" t="str">
        <f aca="false">IF('Data Entry Sheet'!F1052="","",'Data Entry Sheet'!F1052)</f>
        <v/>
      </c>
      <c r="J1051" s="55" t="str">
        <f aca="false">IF(I1051="","","'&gt;Trailer&lt;/a&gt;")</f>
        <v/>
      </c>
      <c r="K1051" s="72" t="str">
        <f aca="false">IF('Data Entry Sheet'!G1052="","",IF(RIGHT('Data Entry Sheet'!H1052,3)="srt","","&lt;/b&gt; "&amp;TRIM('Data Entry Sheet'!G1052)))</f>
        <v/>
      </c>
      <c r="L1051" s="55" t="str">
        <f aca="false">IF(M1051="","","&lt;hr&gt;"&amp;q&amp;" ")</f>
        <v/>
      </c>
      <c r="M1051" s="53" t="str">
        <f aca="false">IF('Data Entry Sheet'!H1052="","",TRIM('Data Entry Sheet'!H1052))</f>
        <v/>
      </c>
    </row>
    <row r="1052" s="73" customFormat="true" ht="22.55" hidden="false" customHeight="true" outlineLevel="0" collapsed="false">
      <c r="A1052" s="55" t="str">
        <f aca="false">IF(AND(K1052="",M1052=""),"","AddDescription"&amp;sp&amp;q&amp;"&lt;b&gt;")</f>
        <v/>
      </c>
      <c r="B1052" s="53" t="str">
        <f aca="false">IF('Data Entry Sheet'!A1053="","",'Data Entry Sheet'!A1053)</f>
        <v/>
      </c>
      <c r="C1052" s="53" t="str">
        <f aca="false">IF('Data Entry Sheet'!B1053="","",'Data Entry Sheet'!B1053)</f>
        <v/>
      </c>
      <c r="D1052" s="53" t="str">
        <f aca="false">IF('Data Entry Sheet'!C1053="","",'Data Entry Sheet'!C1053)</f>
        <v/>
      </c>
      <c r="E1052" s="71" t="str">
        <f aca="false">IF(F1052="","",", IMDB ")</f>
        <v/>
      </c>
      <c r="F1052" s="53" t="str">
        <f aca="false">IF('Data Entry Sheet'!D1053="","",'Data Entry Sheet'!D1053)</f>
        <v/>
      </c>
      <c r="G1052" s="53" t="str">
        <f aca="false">IF(AND(F1052="",E1052="",D1052="",C1052="",B1052="",'Data Entry Sheet'!E1053=""),"",", "&amp;TRIM('Data Entry Sheet'!E1053)&amp;",")</f>
        <v/>
      </c>
      <c r="H1052" s="55" t="str">
        <f aca="false">IF(I1052="",""," &lt;a href='")</f>
        <v/>
      </c>
      <c r="I1052" s="53" t="str">
        <f aca="false">IF('Data Entry Sheet'!F1053="","",'Data Entry Sheet'!F1053)</f>
        <v/>
      </c>
      <c r="J1052" s="55" t="str">
        <f aca="false">IF(I1052="","","'&gt;Trailer&lt;/a&gt;")</f>
        <v/>
      </c>
      <c r="K1052" s="72" t="str">
        <f aca="false">IF('Data Entry Sheet'!G1053="","",IF(RIGHT('Data Entry Sheet'!H1053,3)="srt","","&lt;/b&gt; "&amp;TRIM('Data Entry Sheet'!G1053)))</f>
        <v/>
      </c>
      <c r="L1052" s="55" t="str">
        <f aca="false">IF(M1052="","","&lt;hr&gt;"&amp;q&amp;" ")</f>
        <v/>
      </c>
      <c r="M1052" s="53" t="str">
        <f aca="false">IF('Data Entry Sheet'!H1053="","",TRIM('Data Entry Sheet'!H1053))</f>
        <v/>
      </c>
    </row>
    <row r="1053" s="73" customFormat="true" ht="22.55" hidden="false" customHeight="true" outlineLevel="0" collapsed="false">
      <c r="A1053" s="55" t="str">
        <f aca="false">IF(AND(K1053="",M1053=""),"","AddDescription"&amp;sp&amp;q&amp;"&lt;b&gt;")</f>
        <v/>
      </c>
      <c r="B1053" s="53" t="str">
        <f aca="false">IF('Data Entry Sheet'!A1054="","",'Data Entry Sheet'!A1054)</f>
        <v/>
      </c>
      <c r="C1053" s="53" t="str">
        <f aca="false">IF('Data Entry Sheet'!B1054="","",'Data Entry Sheet'!B1054)</f>
        <v/>
      </c>
      <c r="D1053" s="53" t="str">
        <f aca="false">IF('Data Entry Sheet'!C1054="","",'Data Entry Sheet'!C1054)</f>
        <v/>
      </c>
      <c r="E1053" s="71" t="str">
        <f aca="false">IF(F1053="","",", IMDB ")</f>
        <v/>
      </c>
      <c r="F1053" s="53" t="str">
        <f aca="false">IF('Data Entry Sheet'!D1054="","",'Data Entry Sheet'!D1054)</f>
        <v/>
      </c>
      <c r="G1053" s="53" t="str">
        <f aca="false">IF(AND(F1053="",E1053="",D1053="",C1053="",B1053="",'Data Entry Sheet'!E1054=""),"",", "&amp;TRIM('Data Entry Sheet'!E1054)&amp;",")</f>
        <v/>
      </c>
      <c r="H1053" s="55" t="str">
        <f aca="false">IF(I1053="",""," &lt;a href='")</f>
        <v/>
      </c>
      <c r="I1053" s="53" t="str">
        <f aca="false">IF('Data Entry Sheet'!F1054="","",'Data Entry Sheet'!F1054)</f>
        <v/>
      </c>
      <c r="J1053" s="55" t="str">
        <f aca="false">IF(I1053="","","'&gt;Trailer&lt;/a&gt;")</f>
        <v/>
      </c>
      <c r="K1053" s="72" t="str">
        <f aca="false">IF('Data Entry Sheet'!G1054="","",IF(RIGHT('Data Entry Sheet'!H1054,3)="srt","","&lt;/b&gt; "&amp;TRIM('Data Entry Sheet'!G1054)))</f>
        <v/>
      </c>
      <c r="L1053" s="55" t="str">
        <f aca="false">IF(M1053="","","&lt;hr&gt;"&amp;q&amp;" ")</f>
        <v/>
      </c>
      <c r="M1053" s="53" t="str">
        <f aca="false">IF('Data Entry Sheet'!H1054="","",TRIM('Data Entry Sheet'!H1054))</f>
        <v/>
      </c>
    </row>
    <row r="1054" s="73" customFormat="true" ht="22.55" hidden="false" customHeight="true" outlineLevel="0" collapsed="false">
      <c r="A1054" s="55" t="str">
        <f aca="false">IF(AND(K1054="",M1054=""),"","AddDescription"&amp;sp&amp;q&amp;"&lt;b&gt;")</f>
        <v/>
      </c>
      <c r="B1054" s="53" t="str">
        <f aca="false">IF('Data Entry Sheet'!A1055="","",'Data Entry Sheet'!A1055)</f>
        <v/>
      </c>
      <c r="C1054" s="53" t="str">
        <f aca="false">IF('Data Entry Sheet'!B1055="","",'Data Entry Sheet'!B1055)</f>
        <v/>
      </c>
      <c r="D1054" s="53" t="str">
        <f aca="false">IF('Data Entry Sheet'!C1055="","",'Data Entry Sheet'!C1055)</f>
        <v/>
      </c>
      <c r="E1054" s="71" t="str">
        <f aca="false">IF(F1054="","",", IMDB ")</f>
        <v/>
      </c>
      <c r="F1054" s="53" t="str">
        <f aca="false">IF('Data Entry Sheet'!D1055="","",'Data Entry Sheet'!D1055)</f>
        <v/>
      </c>
      <c r="G1054" s="53" t="str">
        <f aca="false">IF(AND(F1054="",E1054="",D1054="",C1054="",B1054="",'Data Entry Sheet'!E1055=""),"",", "&amp;TRIM('Data Entry Sheet'!E1055)&amp;",")</f>
        <v/>
      </c>
      <c r="H1054" s="55" t="str">
        <f aca="false">IF(I1054="",""," &lt;a href='")</f>
        <v/>
      </c>
      <c r="I1054" s="53" t="str">
        <f aca="false">IF('Data Entry Sheet'!F1055="","",'Data Entry Sheet'!F1055)</f>
        <v/>
      </c>
      <c r="J1054" s="55" t="str">
        <f aca="false">IF(I1054="","","'&gt;Trailer&lt;/a&gt;")</f>
        <v/>
      </c>
      <c r="K1054" s="72" t="str">
        <f aca="false">IF('Data Entry Sheet'!G1055="","",IF(RIGHT('Data Entry Sheet'!H1055,3)="srt","","&lt;/b&gt; "&amp;TRIM('Data Entry Sheet'!G1055)))</f>
        <v/>
      </c>
      <c r="L1054" s="55" t="str">
        <f aca="false">IF(M1054="","","&lt;hr&gt;"&amp;q&amp;" ")</f>
        <v/>
      </c>
      <c r="M1054" s="53" t="str">
        <f aca="false">IF('Data Entry Sheet'!H1055="","",TRIM('Data Entry Sheet'!H1055))</f>
        <v/>
      </c>
    </row>
    <row r="1055" s="73" customFormat="true" ht="22.55" hidden="false" customHeight="true" outlineLevel="0" collapsed="false">
      <c r="A1055" s="55" t="str">
        <f aca="false">IF(AND(K1055="",M1055=""),"","AddDescription"&amp;sp&amp;q&amp;"&lt;b&gt;")</f>
        <v/>
      </c>
      <c r="B1055" s="53" t="str">
        <f aca="false">IF('Data Entry Sheet'!A1056="","",'Data Entry Sheet'!A1056)</f>
        <v/>
      </c>
      <c r="C1055" s="53" t="str">
        <f aca="false">IF('Data Entry Sheet'!B1056="","",'Data Entry Sheet'!B1056)</f>
        <v/>
      </c>
      <c r="D1055" s="53" t="str">
        <f aca="false">IF('Data Entry Sheet'!C1056="","",'Data Entry Sheet'!C1056)</f>
        <v/>
      </c>
      <c r="E1055" s="71" t="str">
        <f aca="false">IF(F1055="","",", IMDB ")</f>
        <v/>
      </c>
      <c r="F1055" s="53" t="str">
        <f aca="false">IF('Data Entry Sheet'!D1056="","",'Data Entry Sheet'!D1056)</f>
        <v/>
      </c>
      <c r="G1055" s="53" t="str">
        <f aca="false">IF(AND(F1055="",E1055="",D1055="",C1055="",B1055="",'Data Entry Sheet'!E1056=""),"",", "&amp;TRIM('Data Entry Sheet'!E1056)&amp;",")</f>
        <v/>
      </c>
      <c r="H1055" s="55" t="str">
        <f aca="false">IF(I1055="",""," &lt;a href='")</f>
        <v/>
      </c>
      <c r="I1055" s="53" t="str">
        <f aca="false">IF('Data Entry Sheet'!F1056="","",'Data Entry Sheet'!F1056)</f>
        <v/>
      </c>
      <c r="J1055" s="55" t="str">
        <f aca="false">IF(I1055="","","'&gt;Trailer&lt;/a&gt;")</f>
        <v/>
      </c>
      <c r="K1055" s="72" t="str">
        <f aca="false">IF('Data Entry Sheet'!G1056="","",IF(RIGHT('Data Entry Sheet'!H1056,3)="srt","","&lt;/b&gt; "&amp;TRIM('Data Entry Sheet'!G1056)))</f>
        <v/>
      </c>
      <c r="L1055" s="55" t="str">
        <f aca="false">IF(M1055="","","&lt;hr&gt;"&amp;q&amp;" ")</f>
        <v/>
      </c>
      <c r="M1055" s="53" t="str">
        <f aca="false">IF('Data Entry Sheet'!H1056="","",TRIM('Data Entry Sheet'!H1056))</f>
        <v/>
      </c>
    </row>
    <row r="1056" s="73" customFormat="true" ht="22.55" hidden="false" customHeight="true" outlineLevel="0" collapsed="false">
      <c r="A1056" s="55" t="str">
        <f aca="false">IF(AND(K1056="",M1056=""),"","AddDescription"&amp;sp&amp;q&amp;"&lt;b&gt;")</f>
        <v/>
      </c>
      <c r="B1056" s="53" t="str">
        <f aca="false">IF('Data Entry Sheet'!A1057="","",'Data Entry Sheet'!A1057)</f>
        <v/>
      </c>
      <c r="C1056" s="53" t="str">
        <f aca="false">IF('Data Entry Sheet'!B1057="","",'Data Entry Sheet'!B1057)</f>
        <v/>
      </c>
      <c r="D1056" s="53" t="str">
        <f aca="false">IF('Data Entry Sheet'!C1057="","",'Data Entry Sheet'!C1057)</f>
        <v/>
      </c>
      <c r="E1056" s="71" t="str">
        <f aca="false">IF(F1056="","",", IMDB ")</f>
        <v/>
      </c>
      <c r="F1056" s="53" t="str">
        <f aca="false">IF('Data Entry Sheet'!D1057="","",'Data Entry Sheet'!D1057)</f>
        <v/>
      </c>
      <c r="G1056" s="53" t="str">
        <f aca="false">IF(AND(F1056="",E1056="",D1056="",C1056="",B1056="",'Data Entry Sheet'!E1057=""),"",", "&amp;TRIM('Data Entry Sheet'!E1057)&amp;",")</f>
        <v/>
      </c>
      <c r="H1056" s="55" t="str">
        <f aca="false">IF(I1056="",""," &lt;a href='")</f>
        <v/>
      </c>
      <c r="I1056" s="53" t="str">
        <f aca="false">IF('Data Entry Sheet'!F1057="","",'Data Entry Sheet'!F1057)</f>
        <v/>
      </c>
      <c r="J1056" s="55" t="str">
        <f aca="false">IF(I1056="","","'&gt;Trailer&lt;/a&gt;")</f>
        <v/>
      </c>
      <c r="K1056" s="72" t="str">
        <f aca="false">IF('Data Entry Sheet'!G1057="","",IF(RIGHT('Data Entry Sheet'!H1057,3)="srt","","&lt;/b&gt; "&amp;TRIM('Data Entry Sheet'!G1057)))</f>
        <v/>
      </c>
      <c r="L1056" s="55" t="str">
        <f aca="false">IF(M1056="","","&lt;hr&gt;"&amp;q&amp;" ")</f>
        <v/>
      </c>
      <c r="M1056" s="53" t="str">
        <f aca="false">IF('Data Entry Sheet'!H1057="","",TRIM('Data Entry Sheet'!H1057))</f>
        <v/>
      </c>
    </row>
    <row r="1057" s="73" customFormat="true" ht="22.55" hidden="false" customHeight="true" outlineLevel="0" collapsed="false">
      <c r="A1057" s="55" t="str">
        <f aca="false">IF(AND(K1057="",M1057=""),"","AddDescription"&amp;sp&amp;q&amp;"&lt;b&gt;")</f>
        <v/>
      </c>
      <c r="B1057" s="53" t="str">
        <f aca="false">IF('Data Entry Sheet'!A1058="","",'Data Entry Sheet'!A1058)</f>
        <v/>
      </c>
      <c r="C1057" s="53" t="str">
        <f aca="false">IF('Data Entry Sheet'!B1058="","",'Data Entry Sheet'!B1058)</f>
        <v/>
      </c>
      <c r="D1057" s="53" t="str">
        <f aca="false">IF('Data Entry Sheet'!C1058="","",'Data Entry Sheet'!C1058)</f>
        <v/>
      </c>
      <c r="E1057" s="71" t="str">
        <f aca="false">IF(F1057="","",", IMDB ")</f>
        <v/>
      </c>
      <c r="F1057" s="53" t="str">
        <f aca="false">IF('Data Entry Sheet'!D1058="","",'Data Entry Sheet'!D1058)</f>
        <v/>
      </c>
      <c r="G1057" s="53" t="str">
        <f aca="false">IF(AND(F1057="",E1057="",D1057="",C1057="",B1057="",'Data Entry Sheet'!E1058=""),"",", "&amp;TRIM('Data Entry Sheet'!E1058)&amp;",")</f>
        <v/>
      </c>
      <c r="H1057" s="55" t="str">
        <f aca="false">IF(I1057="",""," &lt;a href='")</f>
        <v/>
      </c>
      <c r="I1057" s="53" t="str">
        <f aca="false">IF('Data Entry Sheet'!F1058="","",'Data Entry Sheet'!F1058)</f>
        <v/>
      </c>
      <c r="J1057" s="55" t="str">
        <f aca="false">IF(I1057="","","'&gt;Trailer&lt;/a&gt;")</f>
        <v/>
      </c>
      <c r="K1057" s="72" t="str">
        <f aca="false">IF('Data Entry Sheet'!G1058="","",IF(RIGHT('Data Entry Sheet'!H1058,3)="srt","","&lt;/b&gt; "&amp;TRIM('Data Entry Sheet'!G1058)))</f>
        <v/>
      </c>
      <c r="L1057" s="55" t="str">
        <f aca="false">IF(M1057="","","&lt;hr&gt;"&amp;q&amp;" ")</f>
        <v/>
      </c>
      <c r="M1057" s="53" t="str">
        <f aca="false">IF('Data Entry Sheet'!H1058="","",TRIM('Data Entry Sheet'!H1058))</f>
        <v/>
      </c>
    </row>
    <row r="1058" s="73" customFormat="true" ht="22.55" hidden="false" customHeight="true" outlineLevel="0" collapsed="false">
      <c r="A1058" s="55" t="str">
        <f aca="false">IF(AND(K1058="",M1058=""),"","AddDescription"&amp;sp&amp;q&amp;"&lt;b&gt;")</f>
        <v/>
      </c>
      <c r="B1058" s="53" t="str">
        <f aca="false">IF('Data Entry Sheet'!A1059="","",'Data Entry Sheet'!A1059)</f>
        <v/>
      </c>
      <c r="C1058" s="53" t="str">
        <f aca="false">IF('Data Entry Sheet'!B1059="","",'Data Entry Sheet'!B1059)</f>
        <v/>
      </c>
      <c r="D1058" s="53" t="str">
        <f aca="false">IF('Data Entry Sheet'!C1059="","",'Data Entry Sheet'!C1059)</f>
        <v/>
      </c>
      <c r="E1058" s="71" t="str">
        <f aca="false">IF(F1058="","",", IMDB ")</f>
        <v/>
      </c>
      <c r="F1058" s="53" t="str">
        <f aca="false">IF('Data Entry Sheet'!D1059="","",'Data Entry Sheet'!D1059)</f>
        <v/>
      </c>
      <c r="G1058" s="53" t="str">
        <f aca="false">IF(AND(F1058="",E1058="",D1058="",C1058="",B1058="",'Data Entry Sheet'!E1059=""),"",", "&amp;TRIM('Data Entry Sheet'!E1059)&amp;",")</f>
        <v/>
      </c>
      <c r="H1058" s="55" t="str">
        <f aca="false">IF(I1058="",""," &lt;a href='")</f>
        <v/>
      </c>
      <c r="I1058" s="53" t="str">
        <f aca="false">IF('Data Entry Sheet'!F1059="","",'Data Entry Sheet'!F1059)</f>
        <v/>
      </c>
      <c r="J1058" s="55" t="str">
        <f aca="false">IF(I1058="","","'&gt;Trailer&lt;/a&gt;")</f>
        <v/>
      </c>
      <c r="K1058" s="72" t="str">
        <f aca="false">IF('Data Entry Sheet'!G1059="","",IF(RIGHT('Data Entry Sheet'!H1059,3)="srt","","&lt;/b&gt; "&amp;TRIM('Data Entry Sheet'!G1059)))</f>
        <v/>
      </c>
      <c r="L1058" s="55" t="str">
        <f aca="false">IF(M1058="","","&lt;hr&gt;"&amp;q&amp;" ")</f>
        <v/>
      </c>
      <c r="M1058" s="53" t="str">
        <f aca="false">IF('Data Entry Sheet'!H1059="","",TRIM('Data Entry Sheet'!H1059))</f>
        <v/>
      </c>
    </row>
    <row r="1059" s="73" customFormat="true" ht="22.55" hidden="false" customHeight="true" outlineLevel="0" collapsed="false">
      <c r="A1059" s="55" t="str">
        <f aca="false">IF(AND(K1059="",M1059=""),"","AddDescription"&amp;sp&amp;q&amp;"&lt;b&gt;")</f>
        <v/>
      </c>
      <c r="B1059" s="53" t="str">
        <f aca="false">IF('Data Entry Sheet'!A1060="","",'Data Entry Sheet'!A1060)</f>
        <v/>
      </c>
      <c r="C1059" s="53" t="str">
        <f aca="false">IF('Data Entry Sheet'!B1060="","",'Data Entry Sheet'!B1060)</f>
        <v/>
      </c>
      <c r="D1059" s="53" t="str">
        <f aca="false">IF('Data Entry Sheet'!C1060="","",'Data Entry Sheet'!C1060)</f>
        <v/>
      </c>
      <c r="E1059" s="71" t="str">
        <f aca="false">IF(F1059="","",", IMDB ")</f>
        <v/>
      </c>
      <c r="F1059" s="53" t="str">
        <f aca="false">IF('Data Entry Sheet'!D1060="","",'Data Entry Sheet'!D1060)</f>
        <v/>
      </c>
      <c r="G1059" s="53" t="str">
        <f aca="false">IF(AND(F1059="",E1059="",D1059="",C1059="",B1059="",'Data Entry Sheet'!E1060=""),"",", "&amp;TRIM('Data Entry Sheet'!E1060)&amp;",")</f>
        <v/>
      </c>
      <c r="H1059" s="55" t="str">
        <f aca="false">IF(I1059="",""," &lt;a href='")</f>
        <v/>
      </c>
      <c r="I1059" s="53" t="str">
        <f aca="false">IF('Data Entry Sheet'!F1060="","",'Data Entry Sheet'!F1060)</f>
        <v/>
      </c>
      <c r="J1059" s="55" t="str">
        <f aca="false">IF(I1059="","","'&gt;Trailer&lt;/a&gt;")</f>
        <v/>
      </c>
      <c r="K1059" s="72" t="str">
        <f aca="false">IF('Data Entry Sheet'!G1060="","",IF(RIGHT('Data Entry Sheet'!H1060,3)="srt","","&lt;/b&gt; "&amp;TRIM('Data Entry Sheet'!G1060)))</f>
        <v/>
      </c>
      <c r="L1059" s="55" t="str">
        <f aca="false">IF(M1059="","","&lt;hr&gt;"&amp;q&amp;" ")</f>
        <v/>
      </c>
      <c r="M1059" s="53" t="str">
        <f aca="false">IF('Data Entry Sheet'!H1060="","",TRIM('Data Entry Sheet'!H1060))</f>
        <v/>
      </c>
    </row>
    <row r="1060" s="73" customFormat="true" ht="22.55" hidden="false" customHeight="true" outlineLevel="0" collapsed="false">
      <c r="A1060" s="55" t="str">
        <f aca="false">IF(AND(K1060="",M1060=""),"","AddDescription"&amp;sp&amp;q&amp;"&lt;b&gt;")</f>
        <v/>
      </c>
      <c r="B1060" s="53" t="str">
        <f aca="false">IF('Data Entry Sheet'!A1061="","",'Data Entry Sheet'!A1061)</f>
        <v/>
      </c>
      <c r="C1060" s="53" t="str">
        <f aca="false">IF('Data Entry Sheet'!B1061="","",'Data Entry Sheet'!B1061)</f>
        <v/>
      </c>
      <c r="D1060" s="53" t="str">
        <f aca="false">IF('Data Entry Sheet'!C1061="","",'Data Entry Sheet'!C1061)</f>
        <v/>
      </c>
      <c r="E1060" s="71" t="str">
        <f aca="false">IF(F1060="","",", IMDB ")</f>
        <v/>
      </c>
      <c r="F1060" s="53" t="str">
        <f aca="false">IF('Data Entry Sheet'!D1061="","",'Data Entry Sheet'!D1061)</f>
        <v/>
      </c>
      <c r="G1060" s="53" t="str">
        <f aca="false">IF(AND(F1060="",E1060="",D1060="",C1060="",B1060="",'Data Entry Sheet'!E1061=""),"",", "&amp;TRIM('Data Entry Sheet'!E1061)&amp;",")</f>
        <v/>
      </c>
      <c r="H1060" s="55" t="str">
        <f aca="false">IF(I1060="",""," &lt;a href='")</f>
        <v/>
      </c>
      <c r="I1060" s="53" t="str">
        <f aca="false">IF('Data Entry Sheet'!F1061="","",'Data Entry Sheet'!F1061)</f>
        <v/>
      </c>
      <c r="J1060" s="55" t="str">
        <f aca="false">IF(I1060="","","'&gt;Trailer&lt;/a&gt;")</f>
        <v/>
      </c>
      <c r="K1060" s="72" t="str">
        <f aca="false">IF('Data Entry Sheet'!G1061="","",IF(RIGHT('Data Entry Sheet'!H1061,3)="srt","","&lt;/b&gt; "&amp;TRIM('Data Entry Sheet'!G1061)))</f>
        <v/>
      </c>
      <c r="L1060" s="55" t="str">
        <f aca="false">IF(M1060="","","&lt;hr&gt;"&amp;q&amp;" ")</f>
        <v/>
      </c>
      <c r="M1060" s="53" t="str">
        <f aca="false">IF('Data Entry Sheet'!H1061="","",TRIM('Data Entry Sheet'!H1061))</f>
        <v/>
      </c>
    </row>
    <row r="1061" s="73" customFormat="true" ht="22.55" hidden="false" customHeight="true" outlineLevel="0" collapsed="false">
      <c r="A1061" s="55" t="str">
        <f aca="false">IF(AND(K1061="",M1061=""),"","AddDescription"&amp;sp&amp;q&amp;"&lt;b&gt;")</f>
        <v/>
      </c>
      <c r="B1061" s="53" t="str">
        <f aca="false">IF('Data Entry Sheet'!A1062="","",'Data Entry Sheet'!A1062)</f>
        <v/>
      </c>
      <c r="C1061" s="53" t="str">
        <f aca="false">IF('Data Entry Sheet'!B1062="","",'Data Entry Sheet'!B1062)</f>
        <v/>
      </c>
      <c r="D1061" s="53" t="str">
        <f aca="false">IF('Data Entry Sheet'!C1062="","",'Data Entry Sheet'!C1062)</f>
        <v/>
      </c>
      <c r="E1061" s="71" t="str">
        <f aca="false">IF(F1061="","",", IMDB ")</f>
        <v/>
      </c>
      <c r="F1061" s="53" t="str">
        <f aca="false">IF('Data Entry Sheet'!D1062="","",'Data Entry Sheet'!D1062)</f>
        <v/>
      </c>
      <c r="G1061" s="53" t="str">
        <f aca="false">IF(AND(F1061="",E1061="",D1061="",C1061="",B1061="",'Data Entry Sheet'!E1062=""),"",", "&amp;TRIM('Data Entry Sheet'!E1062)&amp;",")</f>
        <v/>
      </c>
      <c r="H1061" s="55" t="str">
        <f aca="false">IF(I1061="",""," &lt;a href='")</f>
        <v/>
      </c>
      <c r="I1061" s="53" t="str">
        <f aca="false">IF('Data Entry Sheet'!F1062="","",'Data Entry Sheet'!F1062)</f>
        <v/>
      </c>
      <c r="J1061" s="55" t="str">
        <f aca="false">IF(I1061="","","'&gt;Trailer&lt;/a&gt;")</f>
        <v/>
      </c>
      <c r="K1061" s="72" t="str">
        <f aca="false">IF('Data Entry Sheet'!G1062="","",IF(RIGHT('Data Entry Sheet'!H1062,3)="srt","","&lt;/b&gt; "&amp;TRIM('Data Entry Sheet'!G1062)))</f>
        <v/>
      </c>
      <c r="L1061" s="55" t="str">
        <f aca="false">IF(M1061="","","&lt;hr&gt;"&amp;q&amp;" ")</f>
        <v/>
      </c>
      <c r="M1061" s="53" t="str">
        <f aca="false">IF('Data Entry Sheet'!H1062="","",TRIM('Data Entry Sheet'!H1062))</f>
        <v/>
      </c>
    </row>
    <row r="1062" s="73" customFormat="true" ht="22.55" hidden="false" customHeight="true" outlineLevel="0" collapsed="false">
      <c r="A1062" s="55" t="str">
        <f aca="false">IF(AND(K1062="",M1062=""),"","AddDescription"&amp;sp&amp;q&amp;"&lt;b&gt;")</f>
        <v/>
      </c>
      <c r="B1062" s="53" t="str">
        <f aca="false">IF('Data Entry Sheet'!A1063="","",'Data Entry Sheet'!A1063)</f>
        <v/>
      </c>
      <c r="C1062" s="53" t="str">
        <f aca="false">IF('Data Entry Sheet'!B1063="","",'Data Entry Sheet'!B1063)</f>
        <v/>
      </c>
      <c r="D1062" s="53" t="str">
        <f aca="false">IF('Data Entry Sheet'!C1063="","",'Data Entry Sheet'!C1063)</f>
        <v/>
      </c>
      <c r="E1062" s="71" t="str">
        <f aca="false">IF(F1062="","",", IMDB ")</f>
        <v/>
      </c>
      <c r="F1062" s="53" t="str">
        <f aca="false">IF('Data Entry Sheet'!D1063="","",'Data Entry Sheet'!D1063)</f>
        <v/>
      </c>
      <c r="G1062" s="53" t="str">
        <f aca="false">IF(AND(F1062="",E1062="",D1062="",C1062="",B1062="",'Data Entry Sheet'!E1063=""),"",", "&amp;TRIM('Data Entry Sheet'!E1063)&amp;",")</f>
        <v/>
      </c>
      <c r="H1062" s="55" t="str">
        <f aca="false">IF(I1062="",""," &lt;a href='")</f>
        <v/>
      </c>
      <c r="I1062" s="53" t="str">
        <f aca="false">IF('Data Entry Sheet'!F1063="","",'Data Entry Sheet'!F1063)</f>
        <v/>
      </c>
      <c r="J1062" s="55" t="str">
        <f aca="false">IF(I1062="","","'&gt;Trailer&lt;/a&gt;")</f>
        <v/>
      </c>
      <c r="K1062" s="72" t="str">
        <f aca="false">IF('Data Entry Sheet'!G1063="","",IF(RIGHT('Data Entry Sheet'!H1063,3)="srt","","&lt;/b&gt; "&amp;TRIM('Data Entry Sheet'!G1063)))</f>
        <v/>
      </c>
      <c r="L1062" s="55" t="str">
        <f aca="false">IF(M1062="","","&lt;hr&gt;"&amp;q&amp;" ")</f>
        <v/>
      </c>
      <c r="M1062" s="53" t="str">
        <f aca="false">IF('Data Entry Sheet'!H1063="","",TRIM('Data Entry Sheet'!H1063))</f>
        <v/>
      </c>
    </row>
    <row r="1063" s="73" customFormat="true" ht="22.55" hidden="false" customHeight="true" outlineLevel="0" collapsed="false">
      <c r="A1063" s="55" t="str">
        <f aca="false">IF(AND(K1063="",M1063=""),"","AddDescription"&amp;sp&amp;q&amp;"&lt;b&gt;")</f>
        <v/>
      </c>
      <c r="B1063" s="53" t="str">
        <f aca="false">IF('Data Entry Sheet'!A1064="","",'Data Entry Sheet'!A1064)</f>
        <v/>
      </c>
      <c r="C1063" s="53" t="str">
        <f aca="false">IF('Data Entry Sheet'!B1064="","",'Data Entry Sheet'!B1064)</f>
        <v/>
      </c>
      <c r="D1063" s="53" t="str">
        <f aca="false">IF('Data Entry Sheet'!C1064="","",'Data Entry Sheet'!C1064)</f>
        <v/>
      </c>
      <c r="E1063" s="71" t="str">
        <f aca="false">IF(F1063="","",", IMDB ")</f>
        <v/>
      </c>
      <c r="F1063" s="53" t="str">
        <f aca="false">IF('Data Entry Sheet'!D1064="","",'Data Entry Sheet'!D1064)</f>
        <v/>
      </c>
      <c r="G1063" s="53" t="str">
        <f aca="false">IF(AND(F1063="",E1063="",D1063="",C1063="",B1063="",'Data Entry Sheet'!E1064=""),"",", "&amp;TRIM('Data Entry Sheet'!E1064)&amp;",")</f>
        <v/>
      </c>
      <c r="H1063" s="55" t="str">
        <f aca="false">IF(I1063="",""," &lt;a href='")</f>
        <v/>
      </c>
      <c r="I1063" s="53" t="str">
        <f aca="false">IF('Data Entry Sheet'!F1064="","",'Data Entry Sheet'!F1064)</f>
        <v/>
      </c>
      <c r="J1063" s="55" t="str">
        <f aca="false">IF(I1063="","","'&gt;Trailer&lt;/a&gt;")</f>
        <v/>
      </c>
      <c r="K1063" s="72" t="str">
        <f aca="false">IF('Data Entry Sheet'!G1064="","",IF(RIGHT('Data Entry Sheet'!H1064,3)="srt","","&lt;/b&gt; "&amp;TRIM('Data Entry Sheet'!G1064)))</f>
        <v/>
      </c>
      <c r="L1063" s="55" t="str">
        <f aca="false">IF(M1063="","","&lt;hr&gt;"&amp;q&amp;" ")</f>
        <v/>
      </c>
      <c r="M1063" s="53" t="str">
        <f aca="false">IF('Data Entry Sheet'!H1064="","",TRIM('Data Entry Sheet'!H1064))</f>
        <v/>
      </c>
    </row>
    <row r="1064" s="73" customFormat="true" ht="22.55" hidden="false" customHeight="true" outlineLevel="0" collapsed="false">
      <c r="A1064" s="55" t="str">
        <f aca="false">IF(AND(K1064="",M1064=""),"","AddDescription"&amp;sp&amp;q&amp;"&lt;b&gt;")</f>
        <v/>
      </c>
      <c r="B1064" s="53" t="str">
        <f aca="false">IF('Data Entry Sheet'!A1065="","",'Data Entry Sheet'!A1065)</f>
        <v/>
      </c>
      <c r="C1064" s="53" t="str">
        <f aca="false">IF('Data Entry Sheet'!B1065="","",'Data Entry Sheet'!B1065)</f>
        <v/>
      </c>
      <c r="D1064" s="53" t="str">
        <f aca="false">IF('Data Entry Sheet'!C1065="","",'Data Entry Sheet'!C1065)</f>
        <v/>
      </c>
      <c r="E1064" s="71" t="str">
        <f aca="false">IF(F1064="","",", IMDB ")</f>
        <v/>
      </c>
      <c r="F1064" s="53" t="str">
        <f aca="false">IF('Data Entry Sheet'!D1065="","",'Data Entry Sheet'!D1065)</f>
        <v/>
      </c>
      <c r="G1064" s="53" t="str">
        <f aca="false">IF(AND(F1064="",E1064="",D1064="",C1064="",B1064="",'Data Entry Sheet'!E1065=""),"",", "&amp;TRIM('Data Entry Sheet'!E1065)&amp;",")</f>
        <v/>
      </c>
      <c r="H1064" s="55" t="str">
        <f aca="false">IF(I1064="",""," &lt;a href='")</f>
        <v/>
      </c>
      <c r="I1064" s="53" t="str">
        <f aca="false">IF('Data Entry Sheet'!F1065="","",'Data Entry Sheet'!F1065)</f>
        <v/>
      </c>
      <c r="J1064" s="55" t="str">
        <f aca="false">IF(I1064="","","'&gt;Trailer&lt;/a&gt;")</f>
        <v/>
      </c>
      <c r="K1064" s="72" t="str">
        <f aca="false">IF('Data Entry Sheet'!G1065="","",IF(RIGHT('Data Entry Sheet'!H1065,3)="srt","","&lt;/b&gt; "&amp;TRIM('Data Entry Sheet'!G1065)))</f>
        <v/>
      </c>
      <c r="L1064" s="55" t="str">
        <f aca="false">IF(M1064="","","&lt;hr&gt;"&amp;q&amp;" ")</f>
        <v/>
      </c>
      <c r="M1064" s="53" t="str">
        <f aca="false">IF('Data Entry Sheet'!H1065="","",TRIM('Data Entry Sheet'!H1065))</f>
        <v/>
      </c>
    </row>
    <row r="1065" s="73" customFormat="true" ht="22.55" hidden="false" customHeight="true" outlineLevel="0" collapsed="false">
      <c r="A1065" s="55" t="str">
        <f aca="false">IF(AND(K1065="",M1065=""),"","AddDescription"&amp;sp&amp;q&amp;"&lt;b&gt;")</f>
        <v/>
      </c>
      <c r="B1065" s="53" t="str">
        <f aca="false">IF('Data Entry Sheet'!A1066="","",'Data Entry Sheet'!A1066)</f>
        <v/>
      </c>
      <c r="C1065" s="53" t="str">
        <f aca="false">IF('Data Entry Sheet'!B1066="","",'Data Entry Sheet'!B1066)</f>
        <v/>
      </c>
      <c r="D1065" s="53" t="str">
        <f aca="false">IF('Data Entry Sheet'!C1066="","",'Data Entry Sheet'!C1066)</f>
        <v/>
      </c>
      <c r="E1065" s="71" t="str">
        <f aca="false">IF(F1065="","",", IMDB ")</f>
        <v/>
      </c>
      <c r="F1065" s="53" t="str">
        <f aca="false">IF('Data Entry Sheet'!D1066="","",'Data Entry Sheet'!D1066)</f>
        <v/>
      </c>
      <c r="G1065" s="53" t="str">
        <f aca="false">IF(AND(F1065="",E1065="",D1065="",C1065="",B1065="",'Data Entry Sheet'!E1066=""),"",", "&amp;TRIM('Data Entry Sheet'!E1066)&amp;",")</f>
        <v/>
      </c>
      <c r="H1065" s="55" t="str">
        <f aca="false">IF(I1065="",""," &lt;a href='")</f>
        <v/>
      </c>
      <c r="I1065" s="53" t="str">
        <f aca="false">IF('Data Entry Sheet'!F1066="","",'Data Entry Sheet'!F1066)</f>
        <v/>
      </c>
      <c r="J1065" s="55" t="str">
        <f aca="false">IF(I1065="","","'&gt;Trailer&lt;/a&gt;")</f>
        <v/>
      </c>
      <c r="K1065" s="72" t="str">
        <f aca="false">IF('Data Entry Sheet'!G1066="","",IF(RIGHT('Data Entry Sheet'!H1066,3)="srt","","&lt;/b&gt; "&amp;TRIM('Data Entry Sheet'!G1066)))</f>
        <v/>
      </c>
      <c r="L1065" s="55" t="str">
        <f aca="false">IF(M1065="","","&lt;hr&gt;"&amp;q&amp;" ")</f>
        <v/>
      </c>
      <c r="M1065" s="53" t="str">
        <f aca="false">IF('Data Entry Sheet'!H1066="","",TRIM('Data Entry Sheet'!H1066))</f>
        <v/>
      </c>
    </row>
    <row r="1066" s="73" customFormat="true" ht="22.55" hidden="false" customHeight="true" outlineLevel="0" collapsed="false">
      <c r="A1066" s="55" t="str">
        <f aca="false">IF(AND(K1066="",M1066=""),"","AddDescription"&amp;sp&amp;q&amp;"&lt;b&gt;")</f>
        <v/>
      </c>
      <c r="B1066" s="53" t="str">
        <f aca="false">IF('Data Entry Sheet'!A1067="","",'Data Entry Sheet'!A1067)</f>
        <v/>
      </c>
      <c r="C1066" s="53" t="str">
        <f aca="false">IF('Data Entry Sheet'!B1067="","",'Data Entry Sheet'!B1067)</f>
        <v/>
      </c>
      <c r="D1066" s="53" t="str">
        <f aca="false">IF('Data Entry Sheet'!C1067="","",'Data Entry Sheet'!C1067)</f>
        <v/>
      </c>
      <c r="E1066" s="71" t="str">
        <f aca="false">IF(F1066="","",", IMDB ")</f>
        <v/>
      </c>
      <c r="F1066" s="53" t="str">
        <f aca="false">IF('Data Entry Sheet'!D1067="","",'Data Entry Sheet'!D1067)</f>
        <v/>
      </c>
      <c r="G1066" s="53" t="str">
        <f aca="false">IF(AND(F1066="",E1066="",D1066="",C1066="",B1066="",'Data Entry Sheet'!E1067=""),"",", "&amp;TRIM('Data Entry Sheet'!E1067)&amp;",")</f>
        <v/>
      </c>
      <c r="H1066" s="55" t="str">
        <f aca="false">IF(I1066="",""," &lt;a href='")</f>
        <v/>
      </c>
      <c r="I1066" s="53" t="str">
        <f aca="false">IF('Data Entry Sheet'!F1067="","",'Data Entry Sheet'!F1067)</f>
        <v/>
      </c>
      <c r="J1066" s="55" t="str">
        <f aca="false">IF(I1066="","","'&gt;Trailer&lt;/a&gt;")</f>
        <v/>
      </c>
      <c r="K1066" s="72" t="str">
        <f aca="false">IF('Data Entry Sheet'!G1067="","",IF(RIGHT('Data Entry Sheet'!H1067,3)="srt","","&lt;/b&gt; "&amp;TRIM('Data Entry Sheet'!G1067)))</f>
        <v/>
      </c>
      <c r="L1066" s="55" t="str">
        <f aca="false">IF(M1066="","","&lt;hr&gt;"&amp;q&amp;" ")</f>
        <v/>
      </c>
      <c r="M1066" s="53" t="str">
        <f aca="false">IF('Data Entry Sheet'!H1067="","",TRIM('Data Entry Sheet'!H1067))</f>
        <v/>
      </c>
    </row>
    <row r="1067" s="73" customFormat="true" ht="22.55" hidden="false" customHeight="true" outlineLevel="0" collapsed="false">
      <c r="A1067" s="55" t="str">
        <f aca="false">IF(AND(K1067="",M1067=""),"","AddDescription"&amp;sp&amp;q&amp;"&lt;b&gt;")</f>
        <v/>
      </c>
      <c r="B1067" s="53" t="str">
        <f aca="false">IF('Data Entry Sheet'!A1068="","",'Data Entry Sheet'!A1068)</f>
        <v/>
      </c>
      <c r="C1067" s="53" t="str">
        <f aca="false">IF('Data Entry Sheet'!B1068="","",'Data Entry Sheet'!B1068)</f>
        <v/>
      </c>
      <c r="D1067" s="53" t="str">
        <f aca="false">IF('Data Entry Sheet'!C1068="","",'Data Entry Sheet'!C1068)</f>
        <v/>
      </c>
      <c r="E1067" s="71" t="str">
        <f aca="false">IF(F1067="","",", IMDB ")</f>
        <v/>
      </c>
      <c r="F1067" s="53" t="str">
        <f aca="false">IF('Data Entry Sheet'!D1068="","",'Data Entry Sheet'!D1068)</f>
        <v/>
      </c>
      <c r="G1067" s="53" t="str">
        <f aca="false">IF(AND(F1067="",E1067="",D1067="",C1067="",B1067="",'Data Entry Sheet'!E1068=""),"",", "&amp;TRIM('Data Entry Sheet'!E1068)&amp;",")</f>
        <v/>
      </c>
      <c r="H1067" s="55" t="str">
        <f aca="false">IF(I1067="",""," &lt;a href='")</f>
        <v/>
      </c>
      <c r="I1067" s="53" t="str">
        <f aca="false">IF('Data Entry Sheet'!F1068="","",'Data Entry Sheet'!F1068)</f>
        <v/>
      </c>
      <c r="J1067" s="55" t="str">
        <f aca="false">IF(I1067="","","'&gt;Trailer&lt;/a&gt;")</f>
        <v/>
      </c>
      <c r="K1067" s="72" t="str">
        <f aca="false">IF('Data Entry Sheet'!G1068="","",IF(RIGHT('Data Entry Sheet'!H1068,3)="srt","","&lt;/b&gt; "&amp;TRIM('Data Entry Sheet'!G1068)))</f>
        <v/>
      </c>
      <c r="L1067" s="55" t="str">
        <f aca="false">IF(M1067="","","&lt;hr&gt;"&amp;q&amp;" ")</f>
        <v/>
      </c>
      <c r="M1067" s="53" t="str">
        <f aca="false">IF('Data Entry Sheet'!H1068="","",TRIM('Data Entry Sheet'!H1068))</f>
        <v/>
      </c>
    </row>
    <row r="1068" s="73" customFormat="true" ht="22.55" hidden="false" customHeight="true" outlineLevel="0" collapsed="false">
      <c r="A1068" s="55" t="str">
        <f aca="false">IF(AND(K1068="",M1068=""),"","AddDescription"&amp;sp&amp;q&amp;"&lt;b&gt;")</f>
        <v/>
      </c>
      <c r="B1068" s="53" t="str">
        <f aca="false">IF('Data Entry Sheet'!A1069="","",'Data Entry Sheet'!A1069)</f>
        <v/>
      </c>
      <c r="C1068" s="53" t="str">
        <f aca="false">IF('Data Entry Sheet'!B1069="","",'Data Entry Sheet'!B1069)</f>
        <v/>
      </c>
      <c r="D1068" s="53" t="str">
        <f aca="false">IF('Data Entry Sheet'!C1069="","",'Data Entry Sheet'!C1069)</f>
        <v/>
      </c>
      <c r="E1068" s="71" t="str">
        <f aca="false">IF(F1068="","",", IMDB ")</f>
        <v/>
      </c>
      <c r="F1068" s="53" t="str">
        <f aca="false">IF('Data Entry Sheet'!D1069="","",'Data Entry Sheet'!D1069)</f>
        <v/>
      </c>
      <c r="G1068" s="53" t="str">
        <f aca="false">IF(AND(F1068="",E1068="",D1068="",C1068="",B1068="",'Data Entry Sheet'!E1069=""),"",", "&amp;TRIM('Data Entry Sheet'!E1069)&amp;",")</f>
        <v/>
      </c>
      <c r="H1068" s="55" t="str">
        <f aca="false">IF(I1068="",""," &lt;a href='")</f>
        <v/>
      </c>
      <c r="I1068" s="53" t="str">
        <f aca="false">IF('Data Entry Sheet'!F1069="","",'Data Entry Sheet'!F1069)</f>
        <v/>
      </c>
      <c r="J1068" s="55" t="str">
        <f aca="false">IF(I1068="","","'&gt;Trailer&lt;/a&gt;")</f>
        <v/>
      </c>
      <c r="K1068" s="72" t="str">
        <f aca="false">IF('Data Entry Sheet'!G1069="","",IF(RIGHT('Data Entry Sheet'!H1069,3)="srt","","&lt;/b&gt; "&amp;TRIM('Data Entry Sheet'!G1069)))</f>
        <v/>
      </c>
      <c r="L1068" s="55" t="str">
        <f aca="false">IF(M1068="","","&lt;hr&gt;"&amp;q&amp;" ")</f>
        <v/>
      </c>
      <c r="M1068" s="53" t="str">
        <f aca="false">IF('Data Entry Sheet'!H1069="","",TRIM('Data Entry Sheet'!H1069))</f>
        <v/>
      </c>
    </row>
    <row r="1069" s="73" customFormat="true" ht="22.55" hidden="false" customHeight="true" outlineLevel="0" collapsed="false">
      <c r="A1069" s="55" t="str">
        <f aca="false">IF(AND(K1069="",M1069=""),"","AddDescription"&amp;sp&amp;q&amp;"&lt;b&gt;")</f>
        <v/>
      </c>
      <c r="B1069" s="53" t="str">
        <f aca="false">IF('Data Entry Sheet'!A1070="","",'Data Entry Sheet'!A1070)</f>
        <v/>
      </c>
      <c r="C1069" s="53" t="str">
        <f aca="false">IF('Data Entry Sheet'!B1070="","",'Data Entry Sheet'!B1070)</f>
        <v/>
      </c>
      <c r="D1069" s="53" t="str">
        <f aca="false">IF('Data Entry Sheet'!C1070="","",'Data Entry Sheet'!C1070)</f>
        <v/>
      </c>
      <c r="E1069" s="71" t="str">
        <f aca="false">IF(F1069="","",", IMDB ")</f>
        <v/>
      </c>
      <c r="F1069" s="53" t="str">
        <f aca="false">IF('Data Entry Sheet'!D1070="","",'Data Entry Sheet'!D1070)</f>
        <v/>
      </c>
      <c r="G1069" s="53" t="str">
        <f aca="false">IF(AND(F1069="",E1069="",D1069="",C1069="",B1069="",'Data Entry Sheet'!E1070=""),"",", "&amp;TRIM('Data Entry Sheet'!E1070)&amp;",")</f>
        <v/>
      </c>
      <c r="H1069" s="55" t="str">
        <f aca="false">IF(I1069="",""," &lt;a href='")</f>
        <v/>
      </c>
      <c r="I1069" s="53" t="str">
        <f aca="false">IF('Data Entry Sheet'!F1070="","",'Data Entry Sheet'!F1070)</f>
        <v/>
      </c>
      <c r="J1069" s="55" t="str">
        <f aca="false">IF(I1069="","","'&gt;Trailer&lt;/a&gt;")</f>
        <v/>
      </c>
      <c r="K1069" s="72" t="str">
        <f aca="false">IF('Data Entry Sheet'!G1070="","",IF(RIGHT('Data Entry Sheet'!H1070,3)="srt","","&lt;/b&gt; "&amp;TRIM('Data Entry Sheet'!G1070)))</f>
        <v/>
      </c>
      <c r="L1069" s="55" t="str">
        <f aca="false">IF(M1069="","","&lt;hr&gt;"&amp;q&amp;" ")</f>
        <v/>
      </c>
      <c r="M1069" s="53" t="str">
        <f aca="false">IF('Data Entry Sheet'!H1070="","",TRIM('Data Entry Sheet'!H1070))</f>
        <v/>
      </c>
    </row>
    <row r="1070" s="73" customFormat="true" ht="22.55" hidden="false" customHeight="true" outlineLevel="0" collapsed="false">
      <c r="A1070" s="55" t="str">
        <f aca="false">IF(AND(K1070="",M1070=""),"","AddDescription"&amp;sp&amp;q&amp;"&lt;b&gt;")</f>
        <v/>
      </c>
      <c r="B1070" s="53" t="str">
        <f aca="false">IF('Data Entry Sheet'!A1071="","",'Data Entry Sheet'!A1071)</f>
        <v/>
      </c>
      <c r="C1070" s="53" t="str">
        <f aca="false">IF('Data Entry Sheet'!B1071="","",'Data Entry Sheet'!B1071)</f>
        <v/>
      </c>
      <c r="D1070" s="53" t="str">
        <f aca="false">IF('Data Entry Sheet'!C1071="","",'Data Entry Sheet'!C1071)</f>
        <v/>
      </c>
      <c r="E1070" s="71" t="str">
        <f aca="false">IF(F1070="","",", IMDB ")</f>
        <v/>
      </c>
      <c r="F1070" s="53" t="str">
        <f aca="false">IF('Data Entry Sheet'!D1071="","",'Data Entry Sheet'!D1071)</f>
        <v/>
      </c>
      <c r="G1070" s="53" t="str">
        <f aca="false">IF(AND(F1070="",E1070="",D1070="",C1070="",B1070="",'Data Entry Sheet'!E1071=""),"",", "&amp;TRIM('Data Entry Sheet'!E1071)&amp;",")</f>
        <v/>
      </c>
      <c r="H1070" s="55" t="str">
        <f aca="false">IF(I1070="",""," &lt;a href='")</f>
        <v/>
      </c>
      <c r="I1070" s="53" t="str">
        <f aca="false">IF('Data Entry Sheet'!F1071="","",'Data Entry Sheet'!F1071)</f>
        <v/>
      </c>
      <c r="J1070" s="55" t="str">
        <f aca="false">IF(I1070="","","'&gt;Trailer&lt;/a&gt;")</f>
        <v/>
      </c>
      <c r="K1070" s="72" t="str">
        <f aca="false">IF('Data Entry Sheet'!G1071="","",IF(RIGHT('Data Entry Sheet'!H1071,3)="srt","","&lt;/b&gt; "&amp;TRIM('Data Entry Sheet'!G1071)))</f>
        <v/>
      </c>
      <c r="L1070" s="55" t="str">
        <f aca="false">IF(M1070="","","&lt;hr&gt;"&amp;q&amp;" ")</f>
        <v/>
      </c>
      <c r="M1070" s="53" t="str">
        <f aca="false">IF('Data Entry Sheet'!H1071="","",TRIM('Data Entry Sheet'!H1071))</f>
        <v/>
      </c>
    </row>
    <row r="1071" s="73" customFormat="true" ht="22.55" hidden="false" customHeight="true" outlineLevel="0" collapsed="false">
      <c r="A1071" s="55" t="str">
        <f aca="false">IF(AND(K1071="",M1071=""),"","AddDescription"&amp;sp&amp;q&amp;"&lt;b&gt;")</f>
        <v/>
      </c>
      <c r="B1071" s="53" t="str">
        <f aca="false">IF('Data Entry Sheet'!A1072="","",'Data Entry Sheet'!A1072)</f>
        <v/>
      </c>
      <c r="C1071" s="53" t="str">
        <f aca="false">IF('Data Entry Sheet'!B1072="","",'Data Entry Sheet'!B1072)</f>
        <v/>
      </c>
      <c r="D1071" s="53" t="str">
        <f aca="false">IF('Data Entry Sheet'!C1072="","",'Data Entry Sheet'!C1072)</f>
        <v/>
      </c>
      <c r="E1071" s="71" t="str">
        <f aca="false">IF(F1071="","",", IMDB ")</f>
        <v/>
      </c>
      <c r="F1071" s="53" t="str">
        <f aca="false">IF('Data Entry Sheet'!D1072="","",'Data Entry Sheet'!D1072)</f>
        <v/>
      </c>
      <c r="G1071" s="53" t="str">
        <f aca="false">IF(AND(F1071="",E1071="",D1071="",C1071="",B1071="",'Data Entry Sheet'!E1072=""),"",", "&amp;TRIM('Data Entry Sheet'!E1072)&amp;",")</f>
        <v/>
      </c>
      <c r="H1071" s="55" t="str">
        <f aca="false">IF(I1071="",""," &lt;a href='")</f>
        <v/>
      </c>
      <c r="I1071" s="53" t="str">
        <f aca="false">IF('Data Entry Sheet'!F1072="","",'Data Entry Sheet'!F1072)</f>
        <v/>
      </c>
      <c r="J1071" s="55" t="str">
        <f aca="false">IF(I1071="","","'&gt;Trailer&lt;/a&gt;")</f>
        <v/>
      </c>
      <c r="K1071" s="72" t="str">
        <f aca="false">IF('Data Entry Sheet'!G1072="","",IF(RIGHT('Data Entry Sheet'!H1072,3)="srt","","&lt;/b&gt; "&amp;TRIM('Data Entry Sheet'!G1072)))</f>
        <v/>
      </c>
      <c r="L1071" s="55" t="str">
        <f aca="false">IF(M1071="","","&lt;hr&gt;"&amp;q&amp;" ")</f>
        <v/>
      </c>
      <c r="M1071" s="53" t="str">
        <f aca="false">IF('Data Entry Sheet'!H1072="","",TRIM('Data Entry Sheet'!H1072))</f>
        <v/>
      </c>
    </row>
    <row r="1072" s="73" customFormat="true" ht="22.55" hidden="false" customHeight="true" outlineLevel="0" collapsed="false">
      <c r="A1072" s="55" t="str">
        <f aca="false">IF(AND(K1072="",M1072=""),"","AddDescription"&amp;sp&amp;q&amp;"&lt;b&gt;")</f>
        <v/>
      </c>
      <c r="B1072" s="53" t="str">
        <f aca="false">IF('Data Entry Sheet'!A1073="","",'Data Entry Sheet'!A1073)</f>
        <v/>
      </c>
      <c r="C1072" s="53" t="str">
        <f aca="false">IF('Data Entry Sheet'!B1073="","",'Data Entry Sheet'!B1073)</f>
        <v/>
      </c>
      <c r="D1072" s="53" t="str">
        <f aca="false">IF('Data Entry Sheet'!C1073="","",'Data Entry Sheet'!C1073)</f>
        <v/>
      </c>
      <c r="E1072" s="71" t="str">
        <f aca="false">IF(F1072="","",", IMDB ")</f>
        <v/>
      </c>
      <c r="F1072" s="53" t="str">
        <f aca="false">IF('Data Entry Sheet'!D1073="","",'Data Entry Sheet'!D1073)</f>
        <v/>
      </c>
      <c r="G1072" s="53" t="str">
        <f aca="false">IF(AND(F1072="",E1072="",D1072="",C1072="",B1072="",'Data Entry Sheet'!E1073=""),"",", "&amp;TRIM('Data Entry Sheet'!E1073)&amp;",")</f>
        <v/>
      </c>
      <c r="H1072" s="55" t="str">
        <f aca="false">IF(I1072="",""," &lt;a href='")</f>
        <v/>
      </c>
      <c r="I1072" s="53" t="str">
        <f aca="false">IF('Data Entry Sheet'!F1073="","",'Data Entry Sheet'!F1073)</f>
        <v/>
      </c>
      <c r="J1072" s="55" t="str">
        <f aca="false">IF(I1072="","","'&gt;Trailer&lt;/a&gt;")</f>
        <v/>
      </c>
      <c r="K1072" s="72" t="str">
        <f aca="false">IF('Data Entry Sheet'!G1073="","",IF(RIGHT('Data Entry Sheet'!H1073,3)="srt","","&lt;/b&gt; "&amp;TRIM('Data Entry Sheet'!G1073)))</f>
        <v/>
      </c>
      <c r="L1072" s="55" t="str">
        <f aca="false">IF(M1072="","","&lt;hr&gt;"&amp;q&amp;" ")</f>
        <v/>
      </c>
      <c r="M1072" s="53" t="str">
        <f aca="false">IF('Data Entry Sheet'!H1073="","",TRIM('Data Entry Sheet'!H1073))</f>
        <v/>
      </c>
    </row>
    <row r="1073" s="73" customFormat="true" ht="22.55" hidden="false" customHeight="true" outlineLevel="0" collapsed="false">
      <c r="A1073" s="55" t="str">
        <f aca="false">IF(AND(K1073="",M1073=""),"","AddDescription"&amp;sp&amp;q&amp;"&lt;b&gt;")</f>
        <v/>
      </c>
      <c r="B1073" s="53" t="str">
        <f aca="false">IF('Data Entry Sheet'!A1074="","",'Data Entry Sheet'!A1074)</f>
        <v/>
      </c>
      <c r="C1073" s="53" t="str">
        <f aca="false">IF('Data Entry Sheet'!B1074="","",'Data Entry Sheet'!B1074)</f>
        <v/>
      </c>
      <c r="D1073" s="53" t="str">
        <f aca="false">IF('Data Entry Sheet'!C1074="","",'Data Entry Sheet'!C1074)</f>
        <v/>
      </c>
      <c r="E1073" s="71" t="str">
        <f aca="false">IF(F1073="","",", IMDB ")</f>
        <v/>
      </c>
      <c r="F1073" s="53" t="str">
        <f aca="false">IF('Data Entry Sheet'!D1074="","",'Data Entry Sheet'!D1074)</f>
        <v/>
      </c>
      <c r="G1073" s="53" t="str">
        <f aca="false">IF(AND(F1073="",E1073="",D1073="",C1073="",B1073="",'Data Entry Sheet'!E1074=""),"",", "&amp;TRIM('Data Entry Sheet'!E1074)&amp;",")</f>
        <v/>
      </c>
      <c r="H1073" s="55" t="str">
        <f aca="false">IF(I1073="",""," &lt;a href='")</f>
        <v/>
      </c>
      <c r="I1073" s="53" t="str">
        <f aca="false">IF('Data Entry Sheet'!F1074="","",'Data Entry Sheet'!F1074)</f>
        <v/>
      </c>
      <c r="J1073" s="55" t="str">
        <f aca="false">IF(I1073="","","'&gt;Trailer&lt;/a&gt;")</f>
        <v/>
      </c>
      <c r="K1073" s="72" t="str">
        <f aca="false">IF('Data Entry Sheet'!G1074="","",IF(RIGHT('Data Entry Sheet'!H1074,3)="srt","","&lt;/b&gt; "&amp;TRIM('Data Entry Sheet'!G1074)))</f>
        <v/>
      </c>
      <c r="L1073" s="55" t="str">
        <f aca="false">IF(M1073="","","&lt;hr&gt;"&amp;q&amp;" ")</f>
        <v/>
      </c>
      <c r="M1073" s="53" t="str">
        <f aca="false">IF('Data Entry Sheet'!H1074="","",TRIM('Data Entry Sheet'!H1074))</f>
        <v/>
      </c>
    </row>
    <row r="1074" s="73" customFormat="true" ht="22.55" hidden="false" customHeight="true" outlineLevel="0" collapsed="false">
      <c r="A1074" s="55" t="str">
        <f aca="false">IF(AND(K1074="",M1074=""),"","AddDescription"&amp;sp&amp;q&amp;"&lt;b&gt;")</f>
        <v/>
      </c>
      <c r="B1074" s="53" t="str">
        <f aca="false">IF('Data Entry Sheet'!A1075="","",'Data Entry Sheet'!A1075)</f>
        <v/>
      </c>
      <c r="C1074" s="53" t="str">
        <f aca="false">IF('Data Entry Sheet'!B1075="","",'Data Entry Sheet'!B1075)</f>
        <v/>
      </c>
      <c r="D1074" s="53" t="str">
        <f aca="false">IF('Data Entry Sheet'!C1075="","",'Data Entry Sheet'!C1075)</f>
        <v/>
      </c>
      <c r="E1074" s="71" t="str">
        <f aca="false">IF(F1074="","",", IMDB ")</f>
        <v/>
      </c>
      <c r="F1074" s="53" t="str">
        <f aca="false">IF('Data Entry Sheet'!D1075="","",'Data Entry Sheet'!D1075)</f>
        <v/>
      </c>
      <c r="G1074" s="53" t="str">
        <f aca="false">IF(AND(F1074="",E1074="",D1074="",C1074="",B1074="",'Data Entry Sheet'!E1075=""),"",", "&amp;TRIM('Data Entry Sheet'!E1075)&amp;",")</f>
        <v/>
      </c>
      <c r="H1074" s="55" t="str">
        <f aca="false">IF(I1074="",""," &lt;a href='")</f>
        <v/>
      </c>
      <c r="I1074" s="53" t="str">
        <f aca="false">IF('Data Entry Sheet'!F1075="","",'Data Entry Sheet'!F1075)</f>
        <v/>
      </c>
      <c r="J1074" s="55" t="str">
        <f aca="false">IF(I1074="","","'&gt;Trailer&lt;/a&gt;")</f>
        <v/>
      </c>
      <c r="K1074" s="72" t="str">
        <f aca="false">IF('Data Entry Sheet'!G1075="","",IF(RIGHT('Data Entry Sheet'!H1075,3)="srt","","&lt;/b&gt; "&amp;TRIM('Data Entry Sheet'!G1075)))</f>
        <v/>
      </c>
      <c r="L1074" s="55" t="str">
        <f aca="false">IF(M1074="","","&lt;hr&gt;"&amp;q&amp;" ")</f>
        <v/>
      </c>
      <c r="M1074" s="53" t="str">
        <f aca="false">IF('Data Entry Sheet'!H1075="","",TRIM('Data Entry Sheet'!H1075))</f>
        <v/>
      </c>
    </row>
    <row r="1075" s="73" customFormat="true" ht="22.55" hidden="false" customHeight="true" outlineLevel="0" collapsed="false">
      <c r="A1075" s="55" t="str">
        <f aca="false">IF(AND(K1075="",M1075=""),"","AddDescription"&amp;sp&amp;q&amp;"&lt;b&gt;")</f>
        <v/>
      </c>
      <c r="B1075" s="53" t="str">
        <f aca="false">IF('Data Entry Sheet'!A1076="","",'Data Entry Sheet'!A1076)</f>
        <v/>
      </c>
      <c r="C1075" s="53" t="str">
        <f aca="false">IF('Data Entry Sheet'!B1076="","",'Data Entry Sheet'!B1076)</f>
        <v/>
      </c>
      <c r="D1075" s="53" t="str">
        <f aca="false">IF('Data Entry Sheet'!C1076="","",'Data Entry Sheet'!C1076)</f>
        <v/>
      </c>
      <c r="E1075" s="71" t="str">
        <f aca="false">IF(F1075="","",", IMDB ")</f>
        <v/>
      </c>
      <c r="F1075" s="53" t="str">
        <f aca="false">IF('Data Entry Sheet'!D1076="","",'Data Entry Sheet'!D1076)</f>
        <v/>
      </c>
      <c r="G1075" s="53" t="str">
        <f aca="false">IF(AND(F1075="",E1075="",D1075="",C1075="",B1075="",'Data Entry Sheet'!E1076=""),"",", "&amp;TRIM('Data Entry Sheet'!E1076)&amp;",")</f>
        <v/>
      </c>
      <c r="H1075" s="55" t="str">
        <f aca="false">IF(I1075="",""," &lt;a href='")</f>
        <v/>
      </c>
      <c r="I1075" s="53" t="str">
        <f aca="false">IF('Data Entry Sheet'!F1076="","",'Data Entry Sheet'!F1076)</f>
        <v/>
      </c>
      <c r="J1075" s="55" t="str">
        <f aca="false">IF(I1075="","","'&gt;Trailer&lt;/a&gt;")</f>
        <v/>
      </c>
      <c r="K1075" s="72" t="str">
        <f aca="false">IF('Data Entry Sheet'!G1076="","",IF(RIGHT('Data Entry Sheet'!H1076,3)="srt","","&lt;/b&gt; "&amp;TRIM('Data Entry Sheet'!G1076)))</f>
        <v/>
      </c>
      <c r="L1075" s="55" t="str">
        <f aca="false">IF(M1075="","","&lt;hr&gt;"&amp;q&amp;" ")</f>
        <v/>
      </c>
      <c r="M1075" s="53" t="str">
        <f aca="false">IF('Data Entry Sheet'!H1076="","",TRIM('Data Entry Sheet'!H1076))</f>
        <v/>
      </c>
    </row>
    <row r="1076" s="73" customFormat="true" ht="22.55" hidden="false" customHeight="true" outlineLevel="0" collapsed="false">
      <c r="A1076" s="55" t="str">
        <f aca="false">IF(AND(K1076="",M1076=""),"","AddDescription"&amp;sp&amp;q&amp;"&lt;b&gt;")</f>
        <v/>
      </c>
      <c r="B1076" s="53" t="str">
        <f aca="false">IF('Data Entry Sheet'!A1077="","",'Data Entry Sheet'!A1077)</f>
        <v/>
      </c>
      <c r="C1076" s="53" t="str">
        <f aca="false">IF('Data Entry Sheet'!B1077="","",'Data Entry Sheet'!B1077)</f>
        <v/>
      </c>
      <c r="D1076" s="53" t="str">
        <f aca="false">IF('Data Entry Sheet'!C1077="","",'Data Entry Sheet'!C1077)</f>
        <v/>
      </c>
      <c r="E1076" s="71" t="str">
        <f aca="false">IF(F1076="","",", IMDB ")</f>
        <v/>
      </c>
      <c r="F1076" s="53" t="str">
        <f aca="false">IF('Data Entry Sheet'!D1077="","",'Data Entry Sheet'!D1077)</f>
        <v/>
      </c>
      <c r="G1076" s="53" t="str">
        <f aca="false">IF(AND(F1076="",E1076="",D1076="",C1076="",B1076="",'Data Entry Sheet'!E1077=""),"",", "&amp;TRIM('Data Entry Sheet'!E1077)&amp;",")</f>
        <v/>
      </c>
      <c r="H1076" s="55" t="str">
        <f aca="false">IF(I1076="",""," &lt;a href='")</f>
        <v/>
      </c>
      <c r="I1076" s="53" t="str">
        <f aca="false">IF('Data Entry Sheet'!F1077="","",'Data Entry Sheet'!F1077)</f>
        <v/>
      </c>
      <c r="J1076" s="55" t="str">
        <f aca="false">IF(I1076="","","'&gt;Trailer&lt;/a&gt;")</f>
        <v/>
      </c>
      <c r="K1076" s="72" t="str">
        <f aca="false">IF('Data Entry Sheet'!G1077="","",IF(RIGHT('Data Entry Sheet'!H1077,3)="srt","","&lt;/b&gt; "&amp;TRIM('Data Entry Sheet'!G1077)))</f>
        <v/>
      </c>
      <c r="L1076" s="55" t="str">
        <f aca="false">IF(M1076="","","&lt;hr&gt;"&amp;q&amp;" ")</f>
        <v/>
      </c>
      <c r="M1076" s="53" t="str">
        <f aca="false">IF('Data Entry Sheet'!H1077="","",TRIM('Data Entry Sheet'!H1077))</f>
        <v/>
      </c>
    </row>
    <row r="1077" s="73" customFormat="true" ht="22.55" hidden="false" customHeight="true" outlineLevel="0" collapsed="false">
      <c r="A1077" s="55" t="str">
        <f aca="false">IF(AND(K1077="",M1077=""),"","AddDescription"&amp;sp&amp;q&amp;"&lt;b&gt;")</f>
        <v/>
      </c>
      <c r="B1077" s="53" t="str">
        <f aca="false">IF('Data Entry Sheet'!A1078="","",'Data Entry Sheet'!A1078)</f>
        <v/>
      </c>
      <c r="C1077" s="53" t="str">
        <f aca="false">IF('Data Entry Sheet'!B1078="","",'Data Entry Sheet'!B1078)</f>
        <v/>
      </c>
      <c r="D1077" s="53" t="str">
        <f aca="false">IF('Data Entry Sheet'!C1078="","",'Data Entry Sheet'!C1078)</f>
        <v/>
      </c>
      <c r="E1077" s="71" t="str">
        <f aca="false">IF(F1077="","",", IMDB ")</f>
        <v/>
      </c>
      <c r="F1077" s="53" t="str">
        <f aca="false">IF('Data Entry Sheet'!D1078="","",'Data Entry Sheet'!D1078)</f>
        <v/>
      </c>
      <c r="G1077" s="53" t="str">
        <f aca="false">IF(AND(F1077="",E1077="",D1077="",C1077="",B1077="",'Data Entry Sheet'!E1078=""),"",", "&amp;TRIM('Data Entry Sheet'!E1078)&amp;",")</f>
        <v/>
      </c>
      <c r="H1077" s="55" t="str">
        <f aca="false">IF(I1077="",""," &lt;a href='")</f>
        <v/>
      </c>
      <c r="I1077" s="53" t="str">
        <f aca="false">IF('Data Entry Sheet'!F1078="","",'Data Entry Sheet'!F1078)</f>
        <v/>
      </c>
      <c r="J1077" s="55" t="str">
        <f aca="false">IF(I1077="","","'&gt;Trailer&lt;/a&gt;")</f>
        <v/>
      </c>
      <c r="K1077" s="72" t="str">
        <f aca="false">IF('Data Entry Sheet'!G1078="","",IF(RIGHT('Data Entry Sheet'!H1078,3)="srt","","&lt;/b&gt; "&amp;TRIM('Data Entry Sheet'!G1078)))</f>
        <v/>
      </c>
      <c r="L1077" s="55" t="str">
        <f aca="false">IF(M1077="","","&lt;hr&gt;"&amp;q&amp;" ")</f>
        <v/>
      </c>
      <c r="M1077" s="53" t="str">
        <f aca="false">IF('Data Entry Sheet'!H1078="","",TRIM('Data Entry Sheet'!H1078))</f>
        <v/>
      </c>
    </row>
    <row r="1078" s="73" customFormat="true" ht="22.55" hidden="false" customHeight="true" outlineLevel="0" collapsed="false">
      <c r="A1078" s="55" t="str">
        <f aca="false">IF(AND(K1078="",M1078=""),"","AddDescription"&amp;sp&amp;q&amp;"&lt;b&gt;")</f>
        <v/>
      </c>
      <c r="B1078" s="53" t="str">
        <f aca="false">IF('Data Entry Sheet'!A1079="","",'Data Entry Sheet'!A1079)</f>
        <v/>
      </c>
      <c r="C1078" s="53" t="str">
        <f aca="false">IF('Data Entry Sheet'!B1079="","",'Data Entry Sheet'!B1079)</f>
        <v/>
      </c>
      <c r="D1078" s="53" t="str">
        <f aca="false">IF('Data Entry Sheet'!C1079="","",'Data Entry Sheet'!C1079)</f>
        <v/>
      </c>
      <c r="E1078" s="71" t="str">
        <f aca="false">IF(F1078="","",", IMDB ")</f>
        <v/>
      </c>
      <c r="F1078" s="53" t="str">
        <f aca="false">IF('Data Entry Sheet'!D1079="","",'Data Entry Sheet'!D1079)</f>
        <v/>
      </c>
      <c r="G1078" s="53" t="str">
        <f aca="false">IF(AND(F1078="",E1078="",D1078="",C1078="",B1078="",'Data Entry Sheet'!E1079=""),"",", "&amp;TRIM('Data Entry Sheet'!E1079)&amp;",")</f>
        <v/>
      </c>
      <c r="H1078" s="55" t="str">
        <f aca="false">IF(I1078="",""," &lt;a href='")</f>
        <v/>
      </c>
      <c r="I1078" s="53" t="str">
        <f aca="false">IF('Data Entry Sheet'!F1079="","",'Data Entry Sheet'!F1079)</f>
        <v/>
      </c>
      <c r="J1078" s="55" t="str">
        <f aca="false">IF(I1078="","","'&gt;Trailer&lt;/a&gt;")</f>
        <v/>
      </c>
      <c r="K1078" s="72" t="str">
        <f aca="false">IF('Data Entry Sheet'!G1079="","",IF(RIGHT('Data Entry Sheet'!H1079,3)="srt","","&lt;/b&gt; "&amp;TRIM('Data Entry Sheet'!G1079)))</f>
        <v/>
      </c>
      <c r="L1078" s="55" t="str">
        <f aca="false">IF(M1078="","","&lt;hr&gt;"&amp;q&amp;" ")</f>
        <v/>
      </c>
      <c r="M1078" s="53" t="str">
        <f aca="false">IF('Data Entry Sheet'!H1079="","",TRIM('Data Entry Sheet'!H1079))</f>
        <v/>
      </c>
    </row>
    <row r="1079" s="73" customFormat="true" ht="22.55" hidden="false" customHeight="true" outlineLevel="0" collapsed="false">
      <c r="A1079" s="55" t="str">
        <f aca="false">IF(AND(K1079="",M1079=""),"","AddDescription"&amp;sp&amp;q&amp;"&lt;b&gt;")</f>
        <v/>
      </c>
      <c r="B1079" s="53" t="str">
        <f aca="false">IF('Data Entry Sheet'!A1080="","",'Data Entry Sheet'!A1080)</f>
        <v/>
      </c>
      <c r="C1079" s="53" t="str">
        <f aca="false">IF('Data Entry Sheet'!B1080="","",'Data Entry Sheet'!B1080)</f>
        <v/>
      </c>
      <c r="D1079" s="53" t="str">
        <f aca="false">IF('Data Entry Sheet'!C1080="","",'Data Entry Sheet'!C1080)</f>
        <v/>
      </c>
      <c r="E1079" s="71" t="str">
        <f aca="false">IF(F1079="","",", IMDB ")</f>
        <v/>
      </c>
      <c r="F1079" s="53" t="str">
        <f aca="false">IF('Data Entry Sheet'!D1080="","",'Data Entry Sheet'!D1080)</f>
        <v/>
      </c>
      <c r="G1079" s="53" t="str">
        <f aca="false">IF(AND(F1079="",E1079="",D1079="",C1079="",B1079="",'Data Entry Sheet'!E1080=""),"",", "&amp;TRIM('Data Entry Sheet'!E1080)&amp;",")</f>
        <v/>
      </c>
      <c r="H1079" s="55" t="str">
        <f aca="false">IF(I1079="",""," &lt;a href='")</f>
        <v/>
      </c>
      <c r="I1079" s="53" t="str">
        <f aca="false">IF('Data Entry Sheet'!F1080="","",'Data Entry Sheet'!F1080)</f>
        <v/>
      </c>
      <c r="J1079" s="55" t="str">
        <f aca="false">IF(I1079="","","'&gt;Trailer&lt;/a&gt;")</f>
        <v/>
      </c>
      <c r="K1079" s="72" t="str">
        <f aca="false">IF('Data Entry Sheet'!G1080="","",IF(RIGHT('Data Entry Sheet'!H1080,3)="srt","","&lt;/b&gt; "&amp;TRIM('Data Entry Sheet'!G1080)))</f>
        <v/>
      </c>
      <c r="L1079" s="55" t="str">
        <f aca="false">IF(M1079="","","&lt;hr&gt;"&amp;q&amp;" ")</f>
        <v/>
      </c>
      <c r="M1079" s="53" t="str">
        <f aca="false">IF('Data Entry Sheet'!H1080="","",TRIM('Data Entry Sheet'!H1080))</f>
        <v/>
      </c>
    </row>
    <row r="1080" s="73" customFormat="true" ht="22.55" hidden="false" customHeight="true" outlineLevel="0" collapsed="false">
      <c r="A1080" s="55" t="str">
        <f aca="false">IF(AND(K1080="",M1080=""),"","AddDescription"&amp;sp&amp;q&amp;"&lt;b&gt;")</f>
        <v/>
      </c>
      <c r="B1080" s="53" t="str">
        <f aca="false">IF('Data Entry Sheet'!A1081="","",'Data Entry Sheet'!A1081)</f>
        <v/>
      </c>
      <c r="C1080" s="53" t="str">
        <f aca="false">IF('Data Entry Sheet'!B1081="","",'Data Entry Sheet'!B1081)</f>
        <v/>
      </c>
      <c r="D1080" s="53" t="str">
        <f aca="false">IF('Data Entry Sheet'!C1081="","",'Data Entry Sheet'!C1081)</f>
        <v/>
      </c>
      <c r="E1080" s="71" t="str">
        <f aca="false">IF(F1080="","",", IMDB ")</f>
        <v/>
      </c>
      <c r="F1080" s="53" t="str">
        <f aca="false">IF('Data Entry Sheet'!D1081="","",'Data Entry Sheet'!D1081)</f>
        <v/>
      </c>
      <c r="G1080" s="53" t="str">
        <f aca="false">IF(AND(F1080="",E1080="",D1080="",C1080="",B1080="",'Data Entry Sheet'!E1081=""),"",", "&amp;TRIM('Data Entry Sheet'!E1081)&amp;",")</f>
        <v/>
      </c>
      <c r="H1080" s="55" t="str">
        <f aca="false">IF(I1080="",""," &lt;a href='")</f>
        <v/>
      </c>
      <c r="I1080" s="53" t="str">
        <f aca="false">IF('Data Entry Sheet'!F1081="","",'Data Entry Sheet'!F1081)</f>
        <v/>
      </c>
      <c r="J1080" s="55" t="str">
        <f aca="false">IF(I1080="","","'&gt;Trailer&lt;/a&gt;")</f>
        <v/>
      </c>
      <c r="K1080" s="72" t="str">
        <f aca="false">IF('Data Entry Sheet'!G1081="","",IF(RIGHT('Data Entry Sheet'!H1081,3)="srt","","&lt;/b&gt; "&amp;TRIM('Data Entry Sheet'!G1081)))</f>
        <v/>
      </c>
      <c r="L1080" s="55" t="str">
        <f aca="false">IF(M1080="","","&lt;hr&gt;"&amp;q&amp;" ")</f>
        <v/>
      </c>
      <c r="M1080" s="53" t="str">
        <f aca="false">IF('Data Entry Sheet'!H1081="","",TRIM('Data Entry Sheet'!H1081))</f>
        <v/>
      </c>
    </row>
    <row r="1081" s="73" customFormat="true" ht="22.55" hidden="false" customHeight="true" outlineLevel="0" collapsed="false">
      <c r="A1081" s="55" t="str">
        <f aca="false">IF(AND(K1081="",M1081=""),"","AddDescription"&amp;sp&amp;q&amp;"&lt;b&gt;")</f>
        <v/>
      </c>
      <c r="B1081" s="53" t="str">
        <f aca="false">IF('Data Entry Sheet'!A1082="","",'Data Entry Sheet'!A1082)</f>
        <v/>
      </c>
      <c r="C1081" s="53" t="str">
        <f aca="false">IF('Data Entry Sheet'!B1082="","",'Data Entry Sheet'!B1082)</f>
        <v/>
      </c>
      <c r="D1081" s="53" t="str">
        <f aca="false">IF('Data Entry Sheet'!C1082="","",'Data Entry Sheet'!C1082)</f>
        <v/>
      </c>
      <c r="E1081" s="71" t="str">
        <f aca="false">IF(F1081="","",", IMDB ")</f>
        <v/>
      </c>
      <c r="F1081" s="53" t="str">
        <f aca="false">IF('Data Entry Sheet'!D1082="","",'Data Entry Sheet'!D1082)</f>
        <v/>
      </c>
      <c r="G1081" s="53" t="str">
        <f aca="false">IF(AND(F1081="",E1081="",D1081="",C1081="",B1081="",'Data Entry Sheet'!E1082=""),"",", "&amp;TRIM('Data Entry Sheet'!E1082)&amp;",")</f>
        <v/>
      </c>
      <c r="H1081" s="55" t="str">
        <f aca="false">IF(I1081="",""," &lt;a href='")</f>
        <v/>
      </c>
      <c r="I1081" s="53" t="str">
        <f aca="false">IF('Data Entry Sheet'!F1082="","",'Data Entry Sheet'!F1082)</f>
        <v/>
      </c>
      <c r="J1081" s="55" t="str">
        <f aca="false">IF(I1081="","","'&gt;Trailer&lt;/a&gt;")</f>
        <v/>
      </c>
      <c r="K1081" s="72" t="str">
        <f aca="false">IF('Data Entry Sheet'!G1082="","",IF(RIGHT('Data Entry Sheet'!H1082,3)="srt","","&lt;/b&gt; "&amp;TRIM('Data Entry Sheet'!G1082)))</f>
        <v/>
      </c>
      <c r="L1081" s="55" t="str">
        <f aca="false">IF(M1081="","","&lt;hr&gt;"&amp;q&amp;" ")</f>
        <v/>
      </c>
      <c r="M1081" s="53" t="str">
        <f aca="false">IF('Data Entry Sheet'!H1082="","",TRIM('Data Entry Sheet'!H1082))</f>
        <v/>
      </c>
    </row>
    <row r="1082" s="73" customFormat="true" ht="22.55" hidden="false" customHeight="true" outlineLevel="0" collapsed="false">
      <c r="A1082" s="55" t="str">
        <f aca="false">IF(AND(K1082="",M1082=""),"","AddDescription"&amp;sp&amp;q&amp;"&lt;b&gt;")</f>
        <v/>
      </c>
      <c r="B1082" s="53" t="str">
        <f aca="false">IF('Data Entry Sheet'!A1083="","",'Data Entry Sheet'!A1083)</f>
        <v/>
      </c>
      <c r="C1082" s="53" t="str">
        <f aca="false">IF('Data Entry Sheet'!B1083="","",'Data Entry Sheet'!B1083)</f>
        <v/>
      </c>
      <c r="D1082" s="53" t="str">
        <f aca="false">IF('Data Entry Sheet'!C1083="","",'Data Entry Sheet'!C1083)</f>
        <v/>
      </c>
      <c r="E1082" s="71" t="str">
        <f aca="false">IF(F1082="","",", IMDB ")</f>
        <v/>
      </c>
      <c r="F1082" s="53" t="str">
        <f aca="false">IF('Data Entry Sheet'!D1083="","",'Data Entry Sheet'!D1083)</f>
        <v/>
      </c>
      <c r="G1082" s="53" t="str">
        <f aca="false">IF(AND(F1082="",E1082="",D1082="",C1082="",B1082="",'Data Entry Sheet'!E1083=""),"",", "&amp;TRIM('Data Entry Sheet'!E1083)&amp;",")</f>
        <v/>
      </c>
      <c r="H1082" s="55" t="str">
        <f aca="false">IF(I1082="",""," &lt;a href='")</f>
        <v/>
      </c>
      <c r="I1082" s="53" t="str">
        <f aca="false">IF('Data Entry Sheet'!F1083="","",'Data Entry Sheet'!F1083)</f>
        <v/>
      </c>
      <c r="J1082" s="55" t="str">
        <f aca="false">IF(I1082="","","'&gt;Trailer&lt;/a&gt;")</f>
        <v/>
      </c>
      <c r="K1082" s="72" t="str">
        <f aca="false">IF('Data Entry Sheet'!G1083="","",IF(RIGHT('Data Entry Sheet'!H1083,3)="srt","","&lt;/b&gt; "&amp;TRIM('Data Entry Sheet'!G1083)))</f>
        <v/>
      </c>
      <c r="L1082" s="55" t="str">
        <f aca="false">IF(M1082="","","&lt;hr&gt;"&amp;q&amp;" ")</f>
        <v/>
      </c>
      <c r="M1082" s="53" t="str">
        <f aca="false">IF('Data Entry Sheet'!H1083="","",TRIM('Data Entry Sheet'!H1083))</f>
        <v/>
      </c>
    </row>
    <row r="1083" s="73" customFormat="true" ht="22.55" hidden="false" customHeight="true" outlineLevel="0" collapsed="false">
      <c r="A1083" s="55" t="str">
        <f aca="false">IF(AND(K1083="",M1083=""),"","AddDescription"&amp;sp&amp;q&amp;"&lt;b&gt;")</f>
        <v/>
      </c>
      <c r="B1083" s="53" t="str">
        <f aca="false">IF('Data Entry Sheet'!A1084="","",'Data Entry Sheet'!A1084)</f>
        <v/>
      </c>
      <c r="C1083" s="53" t="str">
        <f aca="false">IF('Data Entry Sheet'!B1084="","",'Data Entry Sheet'!B1084)</f>
        <v/>
      </c>
      <c r="D1083" s="53" t="str">
        <f aca="false">IF('Data Entry Sheet'!C1084="","",'Data Entry Sheet'!C1084)</f>
        <v/>
      </c>
      <c r="E1083" s="71" t="str">
        <f aca="false">IF(F1083="","",", IMDB ")</f>
        <v/>
      </c>
      <c r="F1083" s="53" t="str">
        <f aca="false">IF('Data Entry Sheet'!D1084="","",'Data Entry Sheet'!D1084)</f>
        <v/>
      </c>
      <c r="G1083" s="53" t="str">
        <f aca="false">IF(AND(F1083="",E1083="",D1083="",C1083="",B1083="",'Data Entry Sheet'!E1084=""),"",", "&amp;TRIM('Data Entry Sheet'!E1084)&amp;",")</f>
        <v/>
      </c>
      <c r="H1083" s="55" t="str">
        <f aca="false">IF(I1083="",""," &lt;a href='")</f>
        <v/>
      </c>
      <c r="I1083" s="53" t="str">
        <f aca="false">IF('Data Entry Sheet'!F1084="","",'Data Entry Sheet'!F1084)</f>
        <v/>
      </c>
      <c r="J1083" s="55" t="str">
        <f aca="false">IF(I1083="","","'&gt;Trailer&lt;/a&gt;")</f>
        <v/>
      </c>
      <c r="K1083" s="72" t="str">
        <f aca="false">IF('Data Entry Sheet'!G1084="","",IF(RIGHT('Data Entry Sheet'!H1084,3)="srt","","&lt;/b&gt; "&amp;TRIM('Data Entry Sheet'!G1084)))</f>
        <v/>
      </c>
      <c r="L1083" s="55" t="str">
        <f aca="false">IF(M1083="","","&lt;hr&gt;"&amp;q&amp;" ")</f>
        <v/>
      </c>
      <c r="M1083" s="53" t="str">
        <f aca="false">IF('Data Entry Sheet'!H1084="","",TRIM('Data Entry Sheet'!H1084))</f>
        <v/>
      </c>
    </row>
    <row r="1084" s="73" customFormat="true" ht="22.55" hidden="false" customHeight="true" outlineLevel="0" collapsed="false">
      <c r="A1084" s="55" t="str">
        <f aca="false">IF(AND(K1084="",M1084=""),"","AddDescription"&amp;sp&amp;q&amp;"&lt;b&gt;")</f>
        <v/>
      </c>
      <c r="B1084" s="53" t="str">
        <f aca="false">IF('Data Entry Sheet'!A1085="","",'Data Entry Sheet'!A1085)</f>
        <v/>
      </c>
      <c r="C1084" s="53" t="str">
        <f aca="false">IF('Data Entry Sheet'!B1085="","",'Data Entry Sheet'!B1085)</f>
        <v/>
      </c>
      <c r="D1084" s="53" t="str">
        <f aca="false">IF('Data Entry Sheet'!C1085="","",'Data Entry Sheet'!C1085)</f>
        <v/>
      </c>
      <c r="E1084" s="71" t="str">
        <f aca="false">IF(F1084="","",", IMDB ")</f>
        <v/>
      </c>
      <c r="F1084" s="53" t="str">
        <f aca="false">IF('Data Entry Sheet'!D1085="","",'Data Entry Sheet'!D1085)</f>
        <v/>
      </c>
      <c r="G1084" s="53" t="str">
        <f aca="false">IF(AND(F1084="",E1084="",D1084="",C1084="",B1084="",'Data Entry Sheet'!E1085=""),"",", "&amp;TRIM('Data Entry Sheet'!E1085)&amp;",")</f>
        <v/>
      </c>
      <c r="H1084" s="55" t="str">
        <f aca="false">IF(I1084="",""," &lt;a href='")</f>
        <v/>
      </c>
      <c r="I1084" s="53" t="str">
        <f aca="false">IF('Data Entry Sheet'!F1085="","",'Data Entry Sheet'!F1085)</f>
        <v/>
      </c>
      <c r="J1084" s="55" t="str">
        <f aca="false">IF(I1084="","","'&gt;Trailer&lt;/a&gt;")</f>
        <v/>
      </c>
      <c r="K1084" s="72" t="str">
        <f aca="false">IF('Data Entry Sheet'!G1085="","",IF(RIGHT('Data Entry Sheet'!H1085,3)="srt","","&lt;/b&gt; "&amp;TRIM('Data Entry Sheet'!G1085)))</f>
        <v/>
      </c>
      <c r="L1084" s="55" t="str">
        <f aca="false">IF(M1084="","","&lt;hr&gt;"&amp;q&amp;" ")</f>
        <v/>
      </c>
      <c r="M1084" s="53" t="str">
        <f aca="false">IF('Data Entry Sheet'!H1085="","",TRIM('Data Entry Sheet'!H1085))</f>
        <v/>
      </c>
    </row>
    <row r="1085" s="73" customFormat="true" ht="22.55" hidden="false" customHeight="true" outlineLevel="0" collapsed="false">
      <c r="A1085" s="55" t="str">
        <f aca="false">IF(AND(K1085="",M1085=""),"","AddDescription"&amp;sp&amp;q&amp;"&lt;b&gt;")</f>
        <v/>
      </c>
      <c r="B1085" s="53" t="str">
        <f aca="false">IF('Data Entry Sheet'!A1086="","",'Data Entry Sheet'!A1086)</f>
        <v/>
      </c>
      <c r="C1085" s="53" t="str">
        <f aca="false">IF('Data Entry Sheet'!B1086="","",'Data Entry Sheet'!B1086)</f>
        <v/>
      </c>
      <c r="D1085" s="53" t="str">
        <f aca="false">IF('Data Entry Sheet'!C1086="","",'Data Entry Sheet'!C1086)</f>
        <v/>
      </c>
      <c r="E1085" s="71" t="str">
        <f aca="false">IF(F1085="","",", IMDB ")</f>
        <v/>
      </c>
      <c r="F1085" s="53" t="str">
        <f aca="false">IF('Data Entry Sheet'!D1086="","",'Data Entry Sheet'!D1086)</f>
        <v/>
      </c>
      <c r="G1085" s="53" t="str">
        <f aca="false">IF(AND(F1085="",E1085="",D1085="",C1085="",B1085="",'Data Entry Sheet'!E1086=""),"",", "&amp;TRIM('Data Entry Sheet'!E1086)&amp;",")</f>
        <v/>
      </c>
      <c r="H1085" s="55" t="str">
        <f aca="false">IF(I1085="",""," &lt;a href='")</f>
        <v/>
      </c>
      <c r="I1085" s="53" t="str">
        <f aca="false">IF('Data Entry Sheet'!F1086="","",'Data Entry Sheet'!F1086)</f>
        <v/>
      </c>
      <c r="J1085" s="55" t="str">
        <f aca="false">IF(I1085="","","'&gt;Trailer&lt;/a&gt;")</f>
        <v/>
      </c>
      <c r="K1085" s="72" t="str">
        <f aca="false">IF('Data Entry Sheet'!G1086="","",IF(RIGHT('Data Entry Sheet'!H1086,3)="srt","","&lt;/b&gt; "&amp;TRIM('Data Entry Sheet'!G1086)))</f>
        <v/>
      </c>
      <c r="L1085" s="55" t="str">
        <f aca="false">IF(M1085="","","&lt;hr&gt;"&amp;q&amp;" ")</f>
        <v/>
      </c>
      <c r="M1085" s="53" t="str">
        <f aca="false">IF('Data Entry Sheet'!H1086="","",TRIM('Data Entry Sheet'!H1086))</f>
        <v/>
      </c>
    </row>
    <row r="1086" s="73" customFormat="true" ht="22.55" hidden="false" customHeight="true" outlineLevel="0" collapsed="false">
      <c r="A1086" s="55" t="str">
        <f aca="false">IF(AND(K1086="",M1086=""),"","AddDescription"&amp;sp&amp;q&amp;"&lt;b&gt;")</f>
        <v/>
      </c>
      <c r="B1086" s="53" t="str">
        <f aca="false">IF('Data Entry Sheet'!A1087="","",'Data Entry Sheet'!A1087)</f>
        <v/>
      </c>
      <c r="C1086" s="53" t="str">
        <f aca="false">IF('Data Entry Sheet'!B1087="","",'Data Entry Sheet'!B1087)</f>
        <v/>
      </c>
      <c r="D1086" s="53" t="str">
        <f aca="false">IF('Data Entry Sheet'!C1087="","",'Data Entry Sheet'!C1087)</f>
        <v/>
      </c>
      <c r="E1086" s="71" t="str">
        <f aca="false">IF(F1086="","",", IMDB ")</f>
        <v/>
      </c>
      <c r="F1086" s="53" t="str">
        <f aca="false">IF('Data Entry Sheet'!D1087="","",'Data Entry Sheet'!D1087)</f>
        <v/>
      </c>
      <c r="G1086" s="53" t="str">
        <f aca="false">IF(AND(F1086="",E1086="",D1086="",C1086="",B1086="",'Data Entry Sheet'!E1087=""),"",", "&amp;TRIM('Data Entry Sheet'!E1087)&amp;",")</f>
        <v/>
      </c>
      <c r="H1086" s="55" t="str">
        <f aca="false">IF(I1086="",""," &lt;a href='")</f>
        <v/>
      </c>
      <c r="I1086" s="53" t="str">
        <f aca="false">IF('Data Entry Sheet'!F1087="","",'Data Entry Sheet'!F1087)</f>
        <v/>
      </c>
      <c r="J1086" s="55" t="str">
        <f aca="false">IF(I1086="","","'&gt;Trailer&lt;/a&gt;")</f>
        <v/>
      </c>
      <c r="K1086" s="72" t="str">
        <f aca="false">IF('Data Entry Sheet'!G1087="","",IF(RIGHT('Data Entry Sheet'!H1087,3)="srt","","&lt;/b&gt; "&amp;TRIM('Data Entry Sheet'!G1087)))</f>
        <v/>
      </c>
      <c r="L1086" s="55" t="str">
        <f aca="false">IF(M1086="","","&lt;hr&gt;"&amp;q&amp;" ")</f>
        <v/>
      </c>
      <c r="M1086" s="53" t="str">
        <f aca="false">IF('Data Entry Sheet'!H1087="","",TRIM('Data Entry Sheet'!H1087))</f>
        <v/>
      </c>
    </row>
    <row r="1087" s="73" customFormat="true" ht="22.55" hidden="false" customHeight="true" outlineLevel="0" collapsed="false">
      <c r="A1087" s="55" t="str">
        <f aca="false">IF(AND(K1087="",M1087=""),"","AddDescription"&amp;sp&amp;q&amp;"&lt;b&gt;")</f>
        <v/>
      </c>
      <c r="B1087" s="53" t="str">
        <f aca="false">IF('Data Entry Sheet'!A1088="","",'Data Entry Sheet'!A1088)</f>
        <v/>
      </c>
      <c r="C1087" s="53" t="str">
        <f aca="false">IF('Data Entry Sheet'!B1088="","",'Data Entry Sheet'!B1088)</f>
        <v/>
      </c>
      <c r="D1087" s="53" t="str">
        <f aca="false">IF('Data Entry Sheet'!C1088="","",'Data Entry Sheet'!C1088)</f>
        <v/>
      </c>
      <c r="E1087" s="71" t="str">
        <f aca="false">IF(F1087="","",", IMDB ")</f>
        <v/>
      </c>
      <c r="F1087" s="53" t="str">
        <f aca="false">IF('Data Entry Sheet'!D1088="","",'Data Entry Sheet'!D1088)</f>
        <v/>
      </c>
      <c r="G1087" s="53" t="str">
        <f aca="false">IF(AND(F1087="",E1087="",D1087="",C1087="",B1087="",'Data Entry Sheet'!E1088=""),"",", "&amp;TRIM('Data Entry Sheet'!E1088)&amp;",")</f>
        <v/>
      </c>
      <c r="H1087" s="55" t="str">
        <f aca="false">IF(I1087="",""," &lt;a href='")</f>
        <v/>
      </c>
      <c r="I1087" s="53" t="str">
        <f aca="false">IF('Data Entry Sheet'!F1088="","",'Data Entry Sheet'!F1088)</f>
        <v/>
      </c>
      <c r="J1087" s="55" t="str">
        <f aca="false">IF(I1087="","","'&gt;Trailer&lt;/a&gt;")</f>
        <v/>
      </c>
      <c r="K1087" s="72" t="str">
        <f aca="false">IF('Data Entry Sheet'!G1088="","",IF(RIGHT('Data Entry Sheet'!H1088,3)="srt","","&lt;/b&gt; "&amp;TRIM('Data Entry Sheet'!G1088)))</f>
        <v/>
      </c>
      <c r="L1087" s="55" t="str">
        <f aca="false">IF(M1087="","","&lt;hr&gt;"&amp;q&amp;" ")</f>
        <v/>
      </c>
      <c r="M1087" s="53" t="str">
        <f aca="false">IF('Data Entry Sheet'!H1088="","",TRIM('Data Entry Sheet'!H1088))</f>
        <v/>
      </c>
    </row>
    <row r="1088" s="73" customFormat="true" ht="22.55" hidden="false" customHeight="true" outlineLevel="0" collapsed="false">
      <c r="A1088" s="55" t="str">
        <f aca="false">IF(AND(K1088="",M1088=""),"","AddDescription"&amp;sp&amp;q&amp;"&lt;b&gt;")</f>
        <v/>
      </c>
      <c r="B1088" s="53" t="str">
        <f aca="false">IF('Data Entry Sheet'!A1089="","",'Data Entry Sheet'!A1089)</f>
        <v/>
      </c>
      <c r="C1088" s="53" t="str">
        <f aca="false">IF('Data Entry Sheet'!B1089="","",'Data Entry Sheet'!B1089)</f>
        <v/>
      </c>
      <c r="D1088" s="53" t="str">
        <f aca="false">IF('Data Entry Sheet'!C1089="","",'Data Entry Sheet'!C1089)</f>
        <v/>
      </c>
      <c r="E1088" s="71" t="str">
        <f aca="false">IF(F1088="","",", IMDB ")</f>
        <v/>
      </c>
      <c r="F1088" s="53" t="str">
        <f aca="false">IF('Data Entry Sheet'!D1089="","",'Data Entry Sheet'!D1089)</f>
        <v/>
      </c>
      <c r="G1088" s="53" t="str">
        <f aca="false">IF(AND(F1088="",E1088="",D1088="",C1088="",B1088="",'Data Entry Sheet'!E1089=""),"",", "&amp;TRIM('Data Entry Sheet'!E1089)&amp;",")</f>
        <v/>
      </c>
      <c r="H1088" s="55" t="str">
        <f aca="false">IF(I1088="",""," &lt;a href='")</f>
        <v/>
      </c>
      <c r="I1088" s="53" t="str">
        <f aca="false">IF('Data Entry Sheet'!F1089="","",'Data Entry Sheet'!F1089)</f>
        <v/>
      </c>
      <c r="J1088" s="55" t="str">
        <f aca="false">IF(I1088="","","'&gt;Trailer&lt;/a&gt;")</f>
        <v/>
      </c>
      <c r="K1088" s="72" t="str">
        <f aca="false">IF('Data Entry Sheet'!G1089="","",IF(RIGHT('Data Entry Sheet'!H1089,3)="srt","","&lt;/b&gt; "&amp;TRIM('Data Entry Sheet'!G1089)))</f>
        <v/>
      </c>
      <c r="L1088" s="55" t="str">
        <f aca="false">IF(M1088="","","&lt;hr&gt;"&amp;q&amp;" ")</f>
        <v/>
      </c>
      <c r="M1088" s="53" t="str">
        <f aca="false">IF('Data Entry Sheet'!H1089="","",TRIM('Data Entry Sheet'!H1089))</f>
        <v/>
      </c>
    </row>
    <row r="1089" s="73" customFormat="true" ht="22.55" hidden="false" customHeight="true" outlineLevel="0" collapsed="false">
      <c r="A1089" s="55" t="str">
        <f aca="false">IF(AND(K1089="",M1089=""),"","AddDescription"&amp;sp&amp;q&amp;"&lt;b&gt;")</f>
        <v/>
      </c>
      <c r="B1089" s="53" t="str">
        <f aca="false">IF('Data Entry Sheet'!A1090="","",'Data Entry Sheet'!A1090)</f>
        <v/>
      </c>
      <c r="C1089" s="53" t="str">
        <f aca="false">IF('Data Entry Sheet'!B1090="","",'Data Entry Sheet'!B1090)</f>
        <v/>
      </c>
      <c r="D1089" s="53" t="str">
        <f aca="false">IF('Data Entry Sheet'!C1090="","",'Data Entry Sheet'!C1090)</f>
        <v/>
      </c>
      <c r="E1089" s="71" t="str">
        <f aca="false">IF(F1089="","",", IMDB ")</f>
        <v/>
      </c>
      <c r="F1089" s="53" t="str">
        <f aca="false">IF('Data Entry Sheet'!D1090="","",'Data Entry Sheet'!D1090)</f>
        <v/>
      </c>
      <c r="G1089" s="53" t="str">
        <f aca="false">IF(AND(F1089="",E1089="",D1089="",C1089="",B1089="",'Data Entry Sheet'!E1090=""),"",", "&amp;TRIM('Data Entry Sheet'!E1090)&amp;",")</f>
        <v/>
      </c>
      <c r="H1089" s="55" t="str">
        <f aca="false">IF(I1089="",""," &lt;a href='")</f>
        <v/>
      </c>
      <c r="I1089" s="53" t="str">
        <f aca="false">IF('Data Entry Sheet'!F1090="","",'Data Entry Sheet'!F1090)</f>
        <v/>
      </c>
      <c r="J1089" s="55" t="str">
        <f aca="false">IF(I1089="","","'&gt;Trailer&lt;/a&gt;")</f>
        <v/>
      </c>
      <c r="K1089" s="72" t="str">
        <f aca="false">IF('Data Entry Sheet'!G1090="","",IF(RIGHT('Data Entry Sheet'!H1090,3)="srt","","&lt;/b&gt; "&amp;TRIM('Data Entry Sheet'!G1090)))</f>
        <v/>
      </c>
      <c r="L1089" s="55" t="str">
        <f aca="false">IF(M1089="","","&lt;hr&gt;"&amp;q&amp;" ")</f>
        <v/>
      </c>
      <c r="M1089" s="53" t="str">
        <f aca="false">IF('Data Entry Sheet'!H1090="","",TRIM('Data Entry Sheet'!H1090))</f>
        <v/>
      </c>
    </row>
    <row r="1090" s="73" customFormat="true" ht="22.55" hidden="false" customHeight="true" outlineLevel="0" collapsed="false">
      <c r="A1090" s="55" t="str">
        <f aca="false">IF(AND(K1090="",M1090=""),"","AddDescription"&amp;sp&amp;q&amp;"&lt;b&gt;")</f>
        <v/>
      </c>
      <c r="B1090" s="53" t="str">
        <f aca="false">IF('Data Entry Sheet'!A1091="","",'Data Entry Sheet'!A1091)</f>
        <v/>
      </c>
      <c r="C1090" s="53" t="str">
        <f aca="false">IF('Data Entry Sheet'!B1091="","",'Data Entry Sheet'!B1091)</f>
        <v/>
      </c>
      <c r="D1090" s="53" t="str">
        <f aca="false">IF('Data Entry Sheet'!C1091="","",'Data Entry Sheet'!C1091)</f>
        <v/>
      </c>
      <c r="E1090" s="71" t="str">
        <f aca="false">IF(F1090="","",", IMDB ")</f>
        <v/>
      </c>
      <c r="F1090" s="53" t="str">
        <f aca="false">IF('Data Entry Sheet'!D1091="","",'Data Entry Sheet'!D1091)</f>
        <v/>
      </c>
      <c r="G1090" s="53" t="str">
        <f aca="false">IF(AND(F1090="",E1090="",D1090="",C1090="",B1090="",'Data Entry Sheet'!E1091=""),"",", "&amp;TRIM('Data Entry Sheet'!E1091)&amp;",")</f>
        <v/>
      </c>
      <c r="H1090" s="55" t="str">
        <f aca="false">IF(I1090="",""," &lt;a href='")</f>
        <v/>
      </c>
      <c r="I1090" s="53" t="str">
        <f aca="false">IF('Data Entry Sheet'!F1091="","",'Data Entry Sheet'!F1091)</f>
        <v/>
      </c>
      <c r="J1090" s="55" t="str">
        <f aca="false">IF(I1090="","","'&gt;Trailer&lt;/a&gt;")</f>
        <v/>
      </c>
      <c r="K1090" s="72" t="str">
        <f aca="false">IF('Data Entry Sheet'!G1091="","",IF(RIGHT('Data Entry Sheet'!H1091,3)="srt","","&lt;/b&gt; "&amp;TRIM('Data Entry Sheet'!G1091)))</f>
        <v/>
      </c>
      <c r="L1090" s="55" t="str">
        <f aca="false">IF(M1090="","","&lt;hr&gt;"&amp;q&amp;" ")</f>
        <v/>
      </c>
      <c r="M1090" s="53" t="str">
        <f aca="false">IF('Data Entry Sheet'!H1091="","",TRIM('Data Entry Sheet'!H1091))</f>
        <v/>
      </c>
    </row>
    <row r="1091" s="73" customFormat="true" ht="22.55" hidden="false" customHeight="true" outlineLevel="0" collapsed="false">
      <c r="A1091" s="55" t="str">
        <f aca="false">IF(AND(K1091="",M1091=""),"","AddDescription"&amp;sp&amp;q&amp;"&lt;b&gt;")</f>
        <v/>
      </c>
      <c r="B1091" s="53" t="str">
        <f aca="false">IF('Data Entry Sheet'!A1092="","",'Data Entry Sheet'!A1092)</f>
        <v/>
      </c>
      <c r="C1091" s="53" t="str">
        <f aca="false">IF('Data Entry Sheet'!B1092="","",'Data Entry Sheet'!B1092)</f>
        <v/>
      </c>
      <c r="D1091" s="53" t="str">
        <f aca="false">IF('Data Entry Sheet'!C1092="","",'Data Entry Sheet'!C1092)</f>
        <v/>
      </c>
      <c r="E1091" s="71" t="str">
        <f aca="false">IF(F1091="","",", IMDB ")</f>
        <v/>
      </c>
      <c r="F1091" s="53" t="str">
        <f aca="false">IF('Data Entry Sheet'!D1092="","",'Data Entry Sheet'!D1092)</f>
        <v/>
      </c>
      <c r="G1091" s="53" t="str">
        <f aca="false">IF(AND(F1091="",E1091="",D1091="",C1091="",B1091="",'Data Entry Sheet'!E1092=""),"",", "&amp;TRIM('Data Entry Sheet'!E1092)&amp;",")</f>
        <v/>
      </c>
      <c r="H1091" s="55" t="str">
        <f aca="false">IF(I1091="",""," &lt;a href='")</f>
        <v/>
      </c>
      <c r="I1091" s="53" t="str">
        <f aca="false">IF('Data Entry Sheet'!F1092="","",'Data Entry Sheet'!F1092)</f>
        <v/>
      </c>
      <c r="J1091" s="55" t="str">
        <f aca="false">IF(I1091="","","'&gt;Trailer&lt;/a&gt;")</f>
        <v/>
      </c>
      <c r="K1091" s="72" t="str">
        <f aca="false">IF('Data Entry Sheet'!G1092="","",IF(RIGHT('Data Entry Sheet'!H1092,3)="srt","","&lt;/b&gt; "&amp;TRIM('Data Entry Sheet'!G1092)))</f>
        <v/>
      </c>
      <c r="L1091" s="55" t="str">
        <f aca="false">IF(M1091="","","&lt;hr&gt;"&amp;q&amp;" ")</f>
        <v/>
      </c>
      <c r="M1091" s="53" t="str">
        <f aca="false">IF('Data Entry Sheet'!H1092="","",TRIM('Data Entry Sheet'!H1092))</f>
        <v/>
      </c>
    </row>
    <row r="1092" s="73" customFormat="true" ht="22.55" hidden="false" customHeight="true" outlineLevel="0" collapsed="false">
      <c r="A1092" s="55" t="str">
        <f aca="false">IF(AND(K1092="",M1092=""),"","AddDescription"&amp;sp&amp;q&amp;"&lt;b&gt;")</f>
        <v/>
      </c>
      <c r="B1092" s="53" t="str">
        <f aca="false">IF('Data Entry Sheet'!A1093="","",'Data Entry Sheet'!A1093)</f>
        <v/>
      </c>
      <c r="C1092" s="53" t="str">
        <f aca="false">IF('Data Entry Sheet'!B1093="","",'Data Entry Sheet'!B1093)</f>
        <v/>
      </c>
      <c r="D1092" s="53" t="str">
        <f aca="false">IF('Data Entry Sheet'!C1093="","",'Data Entry Sheet'!C1093)</f>
        <v/>
      </c>
      <c r="E1092" s="71" t="str">
        <f aca="false">IF(F1092="","",", IMDB ")</f>
        <v/>
      </c>
      <c r="F1092" s="53" t="str">
        <f aca="false">IF('Data Entry Sheet'!D1093="","",'Data Entry Sheet'!D1093)</f>
        <v/>
      </c>
      <c r="G1092" s="53" t="str">
        <f aca="false">IF(AND(F1092="",E1092="",D1092="",C1092="",B1092="",'Data Entry Sheet'!E1093=""),"",", "&amp;TRIM('Data Entry Sheet'!E1093)&amp;",")</f>
        <v/>
      </c>
      <c r="H1092" s="55" t="str">
        <f aca="false">IF(I1092="",""," &lt;a href='")</f>
        <v/>
      </c>
      <c r="I1092" s="53" t="str">
        <f aca="false">IF('Data Entry Sheet'!F1093="","",'Data Entry Sheet'!F1093)</f>
        <v/>
      </c>
      <c r="J1092" s="55" t="str">
        <f aca="false">IF(I1092="","","'&gt;Trailer&lt;/a&gt;")</f>
        <v/>
      </c>
      <c r="K1092" s="72" t="str">
        <f aca="false">IF('Data Entry Sheet'!G1093="","",IF(RIGHT('Data Entry Sheet'!H1093,3)="srt","","&lt;/b&gt; "&amp;TRIM('Data Entry Sheet'!G1093)))</f>
        <v/>
      </c>
      <c r="L1092" s="55" t="str">
        <f aca="false">IF(M1092="","","&lt;hr&gt;"&amp;q&amp;" ")</f>
        <v/>
      </c>
      <c r="M1092" s="53" t="str">
        <f aca="false">IF('Data Entry Sheet'!H1093="","",TRIM('Data Entry Sheet'!H1093))</f>
        <v/>
      </c>
    </row>
    <row r="1093" s="73" customFormat="true" ht="22.55" hidden="false" customHeight="true" outlineLevel="0" collapsed="false">
      <c r="A1093" s="55" t="str">
        <f aca="false">IF(AND(K1093="",M1093=""),"","AddDescription"&amp;sp&amp;q&amp;"&lt;b&gt;")</f>
        <v/>
      </c>
      <c r="B1093" s="53" t="str">
        <f aca="false">IF('Data Entry Sheet'!A1094="","",'Data Entry Sheet'!A1094)</f>
        <v/>
      </c>
      <c r="C1093" s="53" t="str">
        <f aca="false">IF('Data Entry Sheet'!B1094="","",'Data Entry Sheet'!B1094)</f>
        <v/>
      </c>
      <c r="D1093" s="53" t="str">
        <f aca="false">IF('Data Entry Sheet'!C1094="","",'Data Entry Sheet'!C1094)</f>
        <v/>
      </c>
      <c r="E1093" s="71" t="str">
        <f aca="false">IF(F1093="","",", IMDB ")</f>
        <v/>
      </c>
      <c r="F1093" s="53" t="str">
        <f aca="false">IF('Data Entry Sheet'!D1094="","",'Data Entry Sheet'!D1094)</f>
        <v/>
      </c>
      <c r="G1093" s="53" t="str">
        <f aca="false">IF(AND(F1093="",E1093="",D1093="",C1093="",B1093="",'Data Entry Sheet'!E1094=""),"",", "&amp;TRIM('Data Entry Sheet'!E1094)&amp;",")</f>
        <v/>
      </c>
      <c r="H1093" s="55" t="str">
        <f aca="false">IF(I1093="",""," &lt;a href='")</f>
        <v/>
      </c>
      <c r="I1093" s="53" t="str">
        <f aca="false">IF('Data Entry Sheet'!F1094="","",'Data Entry Sheet'!F1094)</f>
        <v/>
      </c>
      <c r="J1093" s="55" t="str">
        <f aca="false">IF(I1093="","","'&gt;Trailer&lt;/a&gt;")</f>
        <v/>
      </c>
      <c r="K1093" s="72" t="str">
        <f aca="false">IF('Data Entry Sheet'!G1094="","",IF(RIGHT('Data Entry Sheet'!H1094,3)="srt","","&lt;/b&gt; "&amp;TRIM('Data Entry Sheet'!G1094)))</f>
        <v/>
      </c>
      <c r="L1093" s="55" t="str">
        <f aca="false">IF(M1093="","","&lt;hr&gt;"&amp;q&amp;" ")</f>
        <v/>
      </c>
      <c r="M1093" s="53" t="str">
        <f aca="false">IF('Data Entry Sheet'!H1094="","",TRIM('Data Entry Sheet'!H1094))</f>
        <v/>
      </c>
    </row>
    <row r="1094" s="73" customFormat="true" ht="22.55" hidden="false" customHeight="true" outlineLevel="0" collapsed="false">
      <c r="A1094" s="55" t="str">
        <f aca="false">IF(AND(K1094="",M1094=""),"","AddDescription"&amp;sp&amp;q&amp;"&lt;b&gt;")</f>
        <v/>
      </c>
      <c r="B1094" s="53" t="str">
        <f aca="false">IF('Data Entry Sheet'!A1095="","",'Data Entry Sheet'!A1095)</f>
        <v/>
      </c>
      <c r="C1094" s="53" t="str">
        <f aca="false">IF('Data Entry Sheet'!B1095="","",'Data Entry Sheet'!B1095)</f>
        <v/>
      </c>
      <c r="D1094" s="53" t="str">
        <f aca="false">IF('Data Entry Sheet'!C1095="","",'Data Entry Sheet'!C1095)</f>
        <v/>
      </c>
      <c r="E1094" s="71" t="str">
        <f aca="false">IF(F1094="","",", IMDB ")</f>
        <v/>
      </c>
      <c r="F1094" s="53" t="str">
        <f aca="false">IF('Data Entry Sheet'!D1095="","",'Data Entry Sheet'!D1095)</f>
        <v/>
      </c>
      <c r="G1094" s="53" t="str">
        <f aca="false">IF(AND(F1094="",E1094="",D1094="",C1094="",B1094="",'Data Entry Sheet'!E1095=""),"",", "&amp;TRIM('Data Entry Sheet'!E1095)&amp;",")</f>
        <v/>
      </c>
      <c r="H1094" s="55" t="str">
        <f aca="false">IF(I1094="",""," &lt;a href='")</f>
        <v/>
      </c>
      <c r="I1094" s="53" t="str">
        <f aca="false">IF('Data Entry Sheet'!F1095="","",'Data Entry Sheet'!F1095)</f>
        <v/>
      </c>
      <c r="J1094" s="55" t="str">
        <f aca="false">IF(I1094="","","'&gt;Trailer&lt;/a&gt;")</f>
        <v/>
      </c>
      <c r="K1094" s="72" t="str">
        <f aca="false">IF('Data Entry Sheet'!G1095="","",IF(RIGHT('Data Entry Sheet'!H1095,3)="srt","","&lt;/b&gt; "&amp;TRIM('Data Entry Sheet'!G1095)))</f>
        <v/>
      </c>
      <c r="L1094" s="55" t="str">
        <f aca="false">IF(M1094="","","&lt;hr&gt;"&amp;q&amp;" ")</f>
        <v/>
      </c>
      <c r="M1094" s="53" t="str">
        <f aca="false">IF('Data Entry Sheet'!H1095="","",TRIM('Data Entry Sheet'!H1095))</f>
        <v/>
      </c>
    </row>
    <row r="1095" s="73" customFormat="true" ht="22.55" hidden="false" customHeight="true" outlineLevel="0" collapsed="false">
      <c r="A1095" s="55" t="str">
        <f aca="false">IF(AND(K1095="",M1095=""),"","AddDescription"&amp;sp&amp;q&amp;"&lt;b&gt;")</f>
        <v/>
      </c>
      <c r="B1095" s="53" t="str">
        <f aca="false">IF('Data Entry Sheet'!A1096="","",'Data Entry Sheet'!A1096)</f>
        <v/>
      </c>
      <c r="C1095" s="53" t="str">
        <f aca="false">IF('Data Entry Sheet'!B1096="","",'Data Entry Sheet'!B1096)</f>
        <v/>
      </c>
      <c r="D1095" s="53" t="str">
        <f aca="false">IF('Data Entry Sheet'!C1096="","",'Data Entry Sheet'!C1096)</f>
        <v/>
      </c>
      <c r="E1095" s="71" t="str">
        <f aca="false">IF(F1095="","",", IMDB ")</f>
        <v/>
      </c>
      <c r="F1095" s="53" t="str">
        <f aca="false">IF('Data Entry Sheet'!D1096="","",'Data Entry Sheet'!D1096)</f>
        <v/>
      </c>
      <c r="G1095" s="53" t="str">
        <f aca="false">IF(AND(F1095="",E1095="",D1095="",C1095="",B1095="",'Data Entry Sheet'!E1096=""),"",", "&amp;TRIM('Data Entry Sheet'!E1096)&amp;",")</f>
        <v/>
      </c>
      <c r="H1095" s="55" t="str">
        <f aca="false">IF(I1095="",""," &lt;a href='")</f>
        <v/>
      </c>
      <c r="I1095" s="53" t="str">
        <f aca="false">IF('Data Entry Sheet'!F1096="","",'Data Entry Sheet'!F1096)</f>
        <v/>
      </c>
      <c r="J1095" s="55" t="str">
        <f aca="false">IF(I1095="","","'&gt;Trailer&lt;/a&gt;")</f>
        <v/>
      </c>
      <c r="K1095" s="72" t="str">
        <f aca="false">IF('Data Entry Sheet'!G1096="","",IF(RIGHT('Data Entry Sheet'!H1096,3)="srt","","&lt;/b&gt; "&amp;TRIM('Data Entry Sheet'!G1096)))</f>
        <v/>
      </c>
      <c r="L1095" s="55" t="str">
        <f aca="false">IF(M1095="","","&lt;hr&gt;"&amp;q&amp;" ")</f>
        <v/>
      </c>
      <c r="M1095" s="53" t="str">
        <f aca="false">IF('Data Entry Sheet'!H1096="","",TRIM('Data Entry Sheet'!H1096))</f>
        <v/>
      </c>
    </row>
    <row r="1096" s="73" customFormat="true" ht="22.55" hidden="false" customHeight="true" outlineLevel="0" collapsed="false">
      <c r="A1096" s="55" t="str">
        <f aca="false">IF(AND(K1096="",M1096=""),"","AddDescription"&amp;sp&amp;q&amp;"&lt;b&gt;")</f>
        <v/>
      </c>
      <c r="B1096" s="53" t="str">
        <f aca="false">IF('Data Entry Sheet'!A1097="","",'Data Entry Sheet'!A1097)</f>
        <v/>
      </c>
      <c r="C1096" s="53" t="str">
        <f aca="false">IF('Data Entry Sheet'!B1097="","",'Data Entry Sheet'!B1097)</f>
        <v/>
      </c>
      <c r="D1096" s="53" t="str">
        <f aca="false">IF('Data Entry Sheet'!C1097="","",'Data Entry Sheet'!C1097)</f>
        <v/>
      </c>
      <c r="E1096" s="71" t="str">
        <f aca="false">IF(F1096="","",", IMDB ")</f>
        <v/>
      </c>
      <c r="F1096" s="53" t="str">
        <f aca="false">IF('Data Entry Sheet'!D1097="","",'Data Entry Sheet'!D1097)</f>
        <v/>
      </c>
      <c r="G1096" s="53" t="str">
        <f aca="false">IF(AND(F1096="",E1096="",D1096="",C1096="",B1096="",'Data Entry Sheet'!E1097=""),"",", "&amp;TRIM('Data Entry Sheet'!E1097)&amp;",")</f>
        <v/>
      </c>
      <c r="H1096" s="55" t="str">
        <f aca="false">IF(I1096="",""," &lt;a href='")</f>
        <v/>
      </c>
      <c r="I1096" s="53" t="str">
        <f aca="false">IF('Data Entry Sheet'!F1097="","",'Data Entry Sheet'!F1097)</f>
        <v/>
      </c>
      <c r="J1096" s="55" t="str">
        <f aca="false">IF(I1096="","","'&gt;Trailer&lt;/a&gt;")</f>
        <v/>
      </c>
      <c r="K1096" s="72" t="str">
        <f aca="false">IF('Data Entry Sheet'!G1097="","",IF(RIGHT('Data Entry Sheet'!H1097,3)="srt","","&lt;/b&gt; "&amp;TRIM('Data Entry Sheet'!G1097)))</f>
        <v/>
      </c>
      <c r="L1096" s="55" t="str">
        <f aca="false">IF(M1096="","","&lt;hr&gt;"&amp;q&amp;" ")</f>
        <v/>
      </c>
      <c r="M1096" s="53" t="str">
        <f aca="false">IF('Data Entry Sheet'!H1097="","",TRIM('Data Entry Sheet'!H1097))</f>
        <v/>
      </c>
    </row>
    <row r="1097" s="73" customFormat="true" ht="22.55" hidden="false" customHeight="true" outlineLevel="0" collapsed="false">
      <c r="A1097" s="55" t="str">
        <f aca="false">IF(AND(K1097="",M1097=""),"","AddDescription"&amp;sp&amp;q&amp;"&lt;b&gt;")</f>
        <v/>
      </c>
      <c r="B1097" s="53" t="str">
        <f aca="false">IF('Data Entry Sheet'!A1098="","",'Data Entry Sheet'!A1098)</f>
        <v/>
      </c>
      <c r="C1097" s="53" t="str">
        <f aca="false">IF('Data Entry Sheet'!B1098="","",'Data Entry Sheet'!B1098)</f>
        <v/>
      </c>
      <c r="D1097" s="53" t="str">
        <f aca="false">IF('Data Entry Sheet'!C1098="","",'Data Entry Sheet'!C1098)</f>
        <v/>
      </c>
      <c r="E1097" s="71" t="str">
        <f aca="false">IF(F1097="","",", IMDB ")</f>
        <v/>
      </c>
      <c r="F1097" s="53" t="str">
        <f aca="false">IF('Data Entry Sheet'!D1098="","",'Data Entry Sheet'!D1098)</f>
        <v/>
      </c>
      <c r="G1097" s="53" t="str">
        <f aca="false">IF(AND(F1097="",E1097="",D1097="",C1097="",B1097="",'Data Entry Sheet'!E1098=""),"",", "&amp;TRIM('Data Entry Sheet'!E1098)&amp;",")</f>
        <v/>
      </c>
      <c r="H1097" s="55" t="str">
        <f aca="false">IF(I1097="",""," &lt;a href='")</f>
        <v/>
      </c>
      <c r="I1097" s="53" t="str">
        <f aca="false">IF('Data Entry Sheet'!F1098="","",'Data Entry Sheet'!F1098)</f>
        <v/>
      </c>
      <c r="J1097" s="55" t="str">
        <f aca="false">IF(I1097="","","'&gt;Trailer&lt;/a&gt;")</f>
        <v/>
      </c>
      <c r="K1097" s="72" t="str">
        <f aca="false">IF('Data Entry Sheet'!G1098="","",IF(RIGHT('Data Entry Sheet'!H1098,3)="srt","","&lt;/b&gt; "&amp;TRIM('Data Entry Sheet'!G1098)))</f>
        <v/>
      </c>
      <c r="L1097" s="55" t="str">
        <f aca="false">IF(M1097="","","&lt;hr&gt;"&amp;q&amp;" ")</f>
        <v/>
      </c>
      <c r="M1097" s="53" t="str">
        <f aca="false">IF('Data Entry Sheet'!H1098="","",TRIM('Data Entry Sheet'!H1098))</f>
        <v/>
      </c>
    </row>
    <row r="1098" s="73" customFormat="true" ht="22.55" hidden="false" customHeight="true" outlineLevel="0" collapsed="false">
      <c r="A1098" s="55" t="str">
        <f aca="false">IF(AND(K1098="",M1098=""),"","AddDescription"&amp;sp&amp;q&amp;"&lt;b&gt;")</f>
        <v/>
      </c>
      <c r="B1098" s="53" t="str">
        <f aca="false">IF('Data Entry Sheet'!A1099="","",'Data Entry Sheet'!A1099)</f>
        <v/>
      </c>
      <c r="C1098" s="53" t="str">
        <f aca="false">IF('Data Entry Sheet'!B1099="","",'Data Entry Sheet'!B1099)</f>
        <v/>
      </c>
      <c r="D1098" s="53" t="str">
        <f aca="false">IF('Data Entry Sheet'!C1099="","",'Data Entry Sheet'!C1099)</f>
        <v/>
      </c>
      <c r="E1098" s="71" t="str">
        <f aca="false">IF(F1098="","",", IMDB ")</f>
        <v/>
      </c>
      <c r="F1098" s="53" t="str">
        <f aca="false">IF('Data Entry Sheet'!D1099="","",'Data Entry Sheet'!D1099)</f>
        <v/>
      </c>
      <c r="G1098" s="53" t="str">
        <f aca="false">IF(AND(F1098="",E1098="",D1098="",C1098="",B1098="",'Data Entry Sheet'!E1099=""),"",", "&amp;TRIM('Data Entry Sheet'!E1099)&amp;",")</f>
        <v/>
      </c>
      <c r="H1098" s="55" t="str">
        <f aca="false">IF(I1098="",""," &lt;a href='")</f>
        <v/>
      </c>
      <c r="I1098" s="53" t="str">
        <f aca="false">IF('Data Entry Sheet'!F1099="","",'Data Entry Sheet'!F1099)</f>
        <v/>
      </c>
      <c r="J1098" s="55" t="str">
        <f aca="false">IF(I1098="","","'&gt;Trailer&lt;/a&gt;")</f>
        <v/>
      </c>
      <c r="K1098" s="72" t="str">
        <f aca="false">IF('Data Entry Sheet'!G1099="","",IF(RIGHT('Data Entry Sheet'!H1099,3)="srt","","&lt;/b&gt; "&amp;TRIM('Data Entry Sheet'!G1099)))</f>
        <v/>
      </c>
      <c r="L1098" s="55" t="str">
        <f aca="false">IF(M1098="","","&lt;hr&gt;"&amp;q&amp;" ")</f>
        <v/>
      </c>
      <c r="M1098" s="53" t="str">
        <f aca="false">IF('Data Entry Sheet'!H1099="","",TRIM('Data Entry Sheet'!H1099))</f>
        <v/>
      </c>
    </row>
    <row r="1099" s="73" customFormat="true" ht="22.55" hidden="false" customHeight="true" outlineLevel="0" collapsed="false">
      <c r="A1099" s="55" t="str">
        <f aca="false">IF(AND(K1099="",M1099=""),"","AddDescription"&amp;sp&amp;q&amp;"&lt;b&gt;")</f>
        <v/>
      </c>
      <c r="B1099" s="53" t="str">
        <f aca="false">IF('Data Entry Sheet'!A1100="","",'Data Entry Sheet'!A1100)</f>
        <v/>
      </c>
      <c r="C1099" s="53" t="str">
        <f aca="false">IF('Data Entry Sheet'!B1100="","",'Data Entry Sheet'!B1100)</f>
        <v/>
      </c>
      <c r="D1099" s="53" t="str">
        <f aca="false">IF('Data Entry Sheet'!C1100="","",'Data Entry Sheet'!C1100)</f>
        <v/>
      </c>
      <c r="E1099" s="71" t="str">
        <f aca="false">IF(F1099="","",", IMDB ")</f>
        <v/>
      </c>
      <c r="F1099" s="53" t="str">
        <f aca="false">IF('Data Entry Sheet'!D1100="","",'Data Entry Sheet'!D1100)</f>
        <v/>
      </c>
      <c r="G1099" s="53" t="str">
        <f aca="false">IF(AND(F1099="",E1099="",D1099="",C1099="",B1099="",'Data Entry Sheet'!E1100=""),"",", "&amp;TRIM('Data Entry Sheet'!E1100)&amp;",")</f>
        <v/>
      </c>
      <c r="H1099" s="55" t="str">
        <f aca="false">IF(I1099="",""," &lt;a href='")</f>
        <v/>
      </c>
      <c r="I1099" s="53" t="str">
        <f aca="false">IF('Data Entry Sheet'!F1100="","",'Data Entry Sheet'!F1100)</f>
        <v/>
      </c>
      <c r="J1099" s="55" t="str">
        <f aca="false">IF(I1099="","","'&gt;Trailer&lt;/a&gt;")</f>
        <v/>
      </c>
      <c r="K1099" s="72" t="str">
        <f aca="false">IF('Data Entry Sheet'!G1100="","",IF(RIGHT('Data Entry Sheet'!H1100,3)="srt","","&lt;/b&gt; "&amp;TRIM('Data Entry Sheet'!G1100)))</f>
        <v/>
      </c>
      <c r="L1099" s="55" t="str">
        <f aca="false">IF(M1099="","","&lt;hr&gt;"&amp;q&amp;" ")</f>
        <v/>
      </c>
      <c r="M1099" s="53" t="str">
        <f aca="false">IF('Data Entry Sheet'!H1100="","",TRIM('Data Entry Sheet'!H1100))</f>
        <v/>
      </c>
    </row>
    <row r="1100" s="73" customFormat="true" ht="22.55" hidden="false" customHeight="true" outlineLevel="0" collapsed="false">
      <c r="A1100" s="55" t="str">
        <f aca="false">IF(AND(K1100="",M1100=""),"","AddDescription"&amp;sp&amp;q&amp;"&lt;b&gt;")</f>
        <v/>
      </c>
      <c r="B1100" s="53" t="str">
        <f aca="false">IF('Data Entry Sheet'!A1101="","",'Data Entry Sheet'!A1101)</f>
        <v/>
      </c>
      <c r="C1100" s="53" t="str">
        <f aca="false">IF('Data Entry Sheet'!B1101="","",'Data Entry Sheet'!B1101)</f>
        <v/>
      </c>
      <c r="D1100" s="53" t="str">
        <f aca="false">IF('Data Entry Sheet'!C1101="","",'Data Entry Sheet'!C1101)</f>
        <v/>
      </c>
      <c r="E1100" s="71" t="str">
        <f aca="false">IF(F1100="","",", IMDB ")</f>
        <v/>
      </c>
      <c r="F1100" s="53" t="str">
        <f aca="false">IF('Data Entry Sheet'!D1101="","",'Data Entry Sheet'!D1101)</f>
        <v/>
      </c>
      <c r="G1100" s="53" t="str">
        <f aca="false">IF(AND(F1100="",E1100="",D1100="",C1100="",B1100="",'Data Entry Sheet'!E1101=""),"",", "&amp;TRIM('Data Entry Sheet'!E1101)&amp;",")</f>
        <v/>
      </c>
      <c r="H1100" s="55" t="str">
        <f aca="false">IF(I1100="",""," &lt;a href='")</f>
        <v/>
      </c>
      <c r="I1100" s="53" t="str">
        <f aca="false">IF('Data Entry Sheet'!F1101="","",'Data Entry Sheet'!F1101)</f>
        <v/>
      </c>
      <c r="J1100" s="55" t="str">
        <f aca="false">IF(I1100="","","'&gt;Trailer&lt;/a&gt;")</f>
        <v/>
      </c>
      <c r="K1100" s="72" t="str">
        <f aca="false">IF('Data Entry Sheet'!G1101="","",IF(RIGHT('Data Entry Sheet'!H1101,3)="srt","","&lt;/b&gt; "&amp;TRIM('Data Entry Sheet'!G1101)))</f>
        <v/>
      </c>
      <c r="L1100" s="55" t="str">
        <f aca="false">IF(M1100="","","&lt;hr&gt;"&amp;q&amp;" ")</f>
        <v/>
      </c>
      <c r="M1100" s="53" t="str">
        <f aca="false">IF('Data Entry Sheet'!H1101="","",TRIM('Data Entry Sheet'!H1101))</f>
        <v/>
      </c>
    </row>
    <row r="1101" s="73" customFormat="true" ht="22.55" hidden="false" customHeight="true" outlineLevel="0" collapsed="false">
      <c r="A1101" s="55" t="str">
        <f aca="false">IF(AND(K1101="",M1101=""),"","AddDescription"&amp;sp&amp;q&amp;"&lt;b&gt;")</f>
        <v/>
      </c>
      <c r="B1101" s="53" t="str">
        <f aca="false">IF('Data Entry Sheet'!A1102="","",'Data Entry Sheet'!A1102)</f>
        <v/>
      </c>
      <c r="C1101" s="53" t="str">
        <f aca="false">IF('Data Entry Sheet'!B1102="","",'Data Entry Sheet'!B1102)</f>
        <v/>
      </c>
      <c r="D1101" s="53" t="str">
        <f aca="false">IF('Data Entry Sheet'!C1102="","",'Data Entry Sheet'!C1102)</f>
        <v/>
      </c>
      <c r="E1101" s="71" t="str">
        <f aca="false">IF(F1101="","",", IMDB ")</f>
        <v/>
      </c>
      <c r="F1101" s="53" t="str">
        <f aca="false">IF('Data Entry Sheet'!D1102="","",'Data Entry Sheet'!D1102)</f>
        <v/>
      </c>
      <c r="G1101" s="53" t="str">
        <f aca="false">IF(AND(F1101="",E1101="",D1101="",C1101="",B1101="",'Data Entry Sheet'!E1102=""),"",", "&amp;TRIM('Data Entry Sheet'!E1102)&amp;",")</f>
        <v/>
      </c>
      <c r="H1101" s="55" t="str">
        <f aca="false">IF(I1101="",""," &lt;a href='")</f>
        <v/>
      </c>
      <c r="I1101" s="53" t="str">
        <f aca="false">IF('Data Entry Sheet'!F1102="","",'Data Entry Sheet'!F1102)</f>
        <v/>
      </c>
      <c r="J1101" s="55" t="str">
        <f aca="false">IF(I1101="","","'&gt;Trailer&lt;/a&gt;")</f>
        <v/>
      </c>
      <c r="K1101" s="72" t="str">
        <f aca="false">IF('Data Entry Sheet'!G1102="","",IF(RIGHT('Data Entry Sheet'!H1102,3)="srt","","&lt;/b&gt; "&amp;TRIM('Data Entry Sheet'!G1102)))</f>
        <v/>
      </c>
      <c r="L1101" s="55" t="str">
        <f aca="false">IF(M1101="","","&lt;hr&gt;"&amp;q&amp;" ")</f>
        <v/>
      </c>
      <c r="M1101" s="53" t="str">
        <f aca="false">IF('Data Entry Sheet'!H1102="","",TRIM('Data Entry Sheet'!H1102))</f>
        <v/>
      </c>
    </row>
    <row r="1102" s="73" customFormat="true" ht="22.55" hidden="false" customHeight="true" outlineLevel="0" collapsed="false">
      <c r="A1102" s="55" t="str">
        <f aca="false">IF(AND(K1102="",M1102=""),"","AddDescription"&amp;sp&amp;q&amp;"&lt;b&gt;")</f>
        <v/>
      </c>
      <c r="B1102" s="53" t="str">
        <f aca="false">IF('Data Entry Sheet'!A1103="","",'Data Entry Sheet'!A1103)</f>
        <v/>
      </c>
      <c r="C1102" s="53" t="str">
        <f aca="false">IF('Data Entry Sheet'!B1103="","",'Data Entry Sheet'!B1103)</f>
        <v/>
      </c>
      <c r="D1102" s="53" t="str">
        <f aca="false">IF('Data Entry Sheet'!C1103="","",'Data Entry Sheet'!C1103)</f>
        <v/>
      </c>
      <c r="E1102" s="71" t="str">
        <f aca="false">IF(F1102="","",", IMDB ")</f>
        <v/>
      </c>
      <c r="F1102" s="53" t="str">
        <f aca="false">IF('Data Entry Sheet'!D1103="","",'Data Entry Sheet'!D1103)</f>
        <v/>
      </c>
      <c r="G1102" s="53" t="str">
        <f aca="false">IF(AND(F1102="",E1102="",D1102="",C1102="",B1102="",'Data Entry Sheet'!E1103=""),"",", "&amp;TRIM('Data Entry Sheet'!E1103)&amp;",")</f>
        <v/>
      </c>
      <c r="H1102" s="55" t="str">
        <f aca="false">IF(I1102="",""," &lt;a href='")</f>
        <v/>
      </c>
      <c r="I1102" s="53" t="str">
        <f aca="false">IF('Data Entry Sheet'!F1103="","",'Data Entry Sheet'!F1103)</f>
        <v/>
      </c>
      <c r="J1102" s="55" t="str">
        <f aca="false">IF(I1102="","","'&gt;Trailer&lt;/a&gt;")</f>
        <v/>
      </c>
      <c r="K1102" s="72" t="str">
        <f aca="false">IF('Data Entry Sheet'!G1103="","",IF(RIGHT('Data Entry Sheet'!H1103,3)="srt","","&lt;/b&gt; "&amp;TRIM('Data Entry Sheet'!G1103)))</f>
        <v/>
      </c>
      <c r="L1102" s="55" t="str">
        <f aca="false">IF(M1102="","","&lt;hr&gt;"&amp;q&amp;" ")</f>
        <v/>
      </c>
      <c r="M1102" s="53" t="str">
        <f aca="false">IF('Data Entry Sheet'!H1103="","",TRIM('Data Entry Sheet'!H1103))</f>
        <v/>
      </c>
    </row>
    <row r="1103" s="73" customFormat="true" ht="22.55" hidden="false" customHeight="true" outlineLevel="0" collapsed="false">
      <c r="A1103" s="55" t="str">
        <f aca="false">IF(AND(K1103="",M1103=""),"","AddDescription"&amp;sp&amp;q&amp;"&lt;b&gt;")</f>
        <v/>
      </c>
      <c r="B1103" s="53" t="str">
        <f aca="false">IF('Data Entry Sheet'!A1104="","",'Data Entry Sheet'!A1104)</f>
        <v/>
      </c>
      <c r="C1103" s="53" t="str">
        <f aca="false">IF('Data Entry Sheet'!B1104="","",'Data Entry Sheet'!B1104)</f>
        <v/>
      </c>
      <c r="D1103" s="53" t="str">
        <f aca="false">IF('Data Entry Sheet'!C1104="","",'Data Entry Sheet'!C1104)</f>
        <v/>
      </c>
      <c r="E1103" s="71" t="str">
        <f aca="false">IF(F1103="","",", IMDB ")</f>
        <v/>
      </c>
      <c r="F1103" s="53" t="str">
        <f aca="false">IF('Data Entry Sheet'!D1104="","",'Data Entry Sheet'!D1104)</f>
        <v/>
      </c>
      <c r="G1103" s="53" t="str">
        <f aca="false">IF(AND(F1103="",E1103="",D1103="",C1103="",B1103="",'Data Entry Sheet'!E1104=""),"",", "&amp;TRIM('Data Entry Sheet'!E1104)&amp;",")</f>
        <v/>
      </c>
      <c r="H1103" s="55" t="str">
        <f aca="false">IF(I1103="",""," &lt;a href='")</f>
        <v/>
      </c>
      <c r="I1103" s="53" t="str">
        <f aca="false">IF('Data Entry Sheet'!F1104="","",'Data Entry Sheet'!F1104)</f>
        <v/>
      </c>
      <c r="J1103" s="55" t="str">
        <f aca="false">IF(I1103="","","'&gt;Trailer&lt;/a&gt;")</f>
        <v/>
      </c>
      <c r="K1103" s="72" t="str">
        <f aca="false">IF('Data Entry Sheet'!G1104="","",IF(RIGHT('Data Entry Sheet'!H1104,3)="srt","","&lt;/b&gt; "&amp;TRIM('Data Entry Sheet'!G1104)))</f>
        <v/>
      </c>
      <c r="L1103" s="55" t="str">
        <f aca="false">IF(M1103="","","&lt;hr&gt;"&amp;q&amp;" ")</f>
        <v/>
      </c>
      <c r="M1103" s="53" t="str">
        <f aca="false">IF('Data Entry Sheet'!H1104="","",TRIM('Data Entry Sheet'!H1104))</f>
        <v/>
      </c>
    </row>
    <row r="1104" s="73" customFormat="true" ht="22.55" hidden="false" customHeight="true" outlineLevel="0" collapsed="false">
      <c r="A1104" s="55" t="str">
        <f aca="false">IF(AND(K1104="",M1104=""),"","AddDescription"&amp;sp&amp;q&amp;"&lt;b&gt;")</f>
        <v/>
      </c>
      <c r="B1104" s="53" t="str">
        <f aca="false">IF('Data Entry Sheet'!A1105="","",'Data Entry Sheet'!A1105)</f>
        <v/>
      </c>
      <c r="C1104" s="53" t="str">
        <f aca="false">IF('Data Entry Sheet'!B1105="","",'Data Entry Sheet'!B1105)</f>
        <v/>
      </c>
      <c r="D1104" s="53" t="str">
        <f aca="false">IF('Data Entry Sheet'!C1105="","",'Data Entry Sheet'!C1105)</f>
        <v/>
      </c>
      <c r="E1104" s="71" t="str">
        <f aca="false">IF(F1104="","",", IMDB ")</f>
        <v/>
      </c>
      <c r="F1104" s="53" t="str">
        <f aca="false">IF('Data Entry Sheet'!D1105="","",'Data Entry Sheet'!D1105)</f>
        <v/>
      </c>
      <c r="G1104" s="53" t="str">
        <f aca="false">IF(AND(F1104="",E1104="",D1104="",C1104="",B1104="",'Data Entry Sheet'!E1105=""),"",", "&amp;TRIM('Data Entry Sheet'!E1105)&amp;",")</f>
        <v/>
      </c>
      <c r="H1104" s="55" t="str">
        <f aca="false">IF(I1104="",""," &lt;a href='")</f>
        <v/>
      </c>
      <c r="I1104" s="53" t="str">
        <f aca="false">IF('Data Entry Sheet'!F1105="","",'Data Entry Sheet'!F1105)</f>
        <v/>
      </c>
      <c r="J1104" s="55" t="str">
        <f aca="false">IF(I1104="","","'&gt;Trailer&lt;/a&gt;")</f>
        <v/>
      </c>
      <c r="K1104" s="72" t="str">
        <f aca="false">IF('Data Entry Sheet'!G1105="","",IF(RIGHT('Data Entry Sheet'!H1105,3)="srt","","&lt;/b&gt; "&amp;TRIM('Data Entry Sheet'!G1105)))</f>
        <v/>
      </c>
      <c r="L1104" s="55" t="str">
        <f aca="false">IF(M1104="","","&lt;hr&gt;"&amp;q&amp;" ")</f>
        <v/>
      </c>
      <c r="M1104" s="53" t="str">
        <f aca="false">IF('Data Entry Sheet'!H1105="","",TRIM('Data Entry Sheet'!H1105))</f>
        <v/>
      </c>
    </row>
    <row r="1105" s="73" customFormat="true" ht="22.55" hidden="false" customHeight="true" outlineLevel="0" collapsed="false">
      <c r="A1105" s="55" t="str">
        <f aca="false">IF(AND(K1105="",M1105=""),"","AddDescription"&amp;sp&amp;q&amp;"&lt;b&gt;")</f>
        <v/>
      </c>
      <c r="B1105" s="53" t="str">
        <f aca="false">IF('Data Entry Sheet'!A1106="","",'Data Entry Sheet'!A1106)</f>
        <v/>
      </c>
      <c r="C1105" s="53" t="str">
        <f aca="false">IF('Data Entry Sheet'!B1106="","",'Data Entry Sheet'!B1106)</f>
        <v/>
      </c>
      <c r="D1105" s="53" t="str">
        <f aca="false">IF('Data Entry Sheet'!C1106="","",'Data Entry Sheet'!C1106)</f>
        <v/>
      </c>
      <c r="E1105" s="71" t="str">
        <f aca="false">IF(F1105="","",", IMDB ")</f>
        <v/>
      </c>
      <c r="F1105" s="53" t="str">
        <f aca="false">IF('Data Entry Sheet'!D1106="","",'Data Entry Sheet'!D1106)</f>
        <v/>
      </c>
      <c r="G1105" s="53" t="str">
        <f aca="false">IF(AND(F1105="",E1105="",D1105="",C1105="",B1105="",'Data Entry Sheet'!E1106=""),"",", "&amp;TRIM('Data Entry Sheet'!E1106)&amp;",")</f>
        <v/>
      </c>
      <c r="H1105" s="55" t="str">
        <f aca="false">IF(I1105="",""," &lt;a href='")</f>
        <v/>
      </c>
      <c r="I1105" s="53" t="str">
        <f aca="false">IF('Data Entry Sheet'!F1106="","",'Data Entry Sheet'!F1106)</f>
        <v/>
      </c>
      <c r="J1105" s="55" t="str">
        <f aca="false">IF(I1105="","","'&gt;Trailer&lt;/a&gt;")</f>
        <v/>
      </c>
      <c r="K1105" s="72" t="str">
        <f aca="false">IF('Data Entry Sheet'!G1106="","",IF(RIGHT('Data Entry Sheet'!H1106,3)="srt","","&lt;/b&gt; "&amp;TRIM('Data Entry Sheet'!G1106)))</f>
        <v/>
      </c>
      <c r="L1105" s="55" t="str">
        <f aca="false">IF(M1105="","","&lt;hr&gt;"&amp;q&amp;" ")</f>
        <v/>
      </c>
      <c r="M1105" s="53" t="str">
        <f aca="false">IF('Data Entry Sheet'!H1106="","",TRIM('Data Entry Sheet'!H1106))</f>
        <v/>
      </c>
    </row>
    <row r="1106" s="73" customFormat="true" ht="22.55" hidden="false" customHeight="true" outlineLevel="0" collapsed="false">
      <c r="A1106" s="55" t="str">
        <f aca="false">IF(AND(K1106="",M1106=""),"","AddDescription"&amp;sp&amp;q&amp;"&lt;b&gt;")</f>
        <v/>
      </c>
      <c r="B1106" s="53" t="str">
        <f aca="false">IF('Data Entry Sheet'!A1107="","",'Data Entry Sheet'!A1107)</f>
        <v/>
      </c>
      <c r="C1106" s="53" t="str">
        <f aca="false">IF('Data Entry Sheet'!B1107="","",'Data Entry Sheet'!B1107)</f>
        <v/>
      </c>
      <c r="D1106" s="53" t="str">
        <f aca="false">IF('Data Entry Sheet'!C1107="","",'Data Entry Sheet'!C1107)</f>
        <v/>
      </c>
      <c r="E1106" s="71" t="str">
        <f aca="false">IF(F1106="","",", IMDB ")</f>
        <v/>
      </c>
      <c r="F1106" s="53" t="str">
        <f aca="false">IF('Data Entry Sheet'!D1107="","",'Data Entry Sheet'!D1107)</f>
        <v/>
      </c>
      <c r="G1106" s="53" t="str">
        <f aca="false">IF(AND(F1106="",E1106="",D1106="",C1106="",B1106="",'Data Entry Sheet'!E1107=""),"",", "&amp;TRIM('Data Entry Sheet'!E1107)&amp;",")</f>
        <v/>
      </c>
      <c r="H1106" s="55" t="str">
        <f aca="false">IF(I1106="",""," &lt;a href='")</f>
        <v/>
      </c>
      <c r="I1106" s="53" t="str">
        <f aca="false">IF('Data Entry Sheet'!F1107="","",'Data Entry Sheet'!F1107)</f>
        <v/>
      </c>
      <c r="J1106" s="55" t="str">
        <f aca="false">IF(I1106="","","'&gt;Trailer&lt;/a&gt;")</f>
        <v/>
      </c>
      <c r="K1106" s="72" t="str">
        <f aca="false">IF('Data Entry Sheet'!G1107="","",IF(RIGHT('Data Entry Sheet'!H1107,3)="srt","","&lt;/b&gt; "&amp;TRIM('Data Entry Sheet'!G1107)))</f>
        <v/>
      </c>
      <c r="L1106" s="55" t="str">
        <f aca="false">IF(M1106="","","&lt;hr&gt;"&amp;q&amp;" ")</f>
        <v/>
      </c>
      <c r="M1106" s="53" t="str">
        <f aca="false">IF('Data Entry Sheet'!H1107="","",TRIM('Data Entry Sheet'!H1107))</f>
        <v/>
      </c>
    </row>
    <row r="1107" s="73" customFormat="true" ht="22.55" hidden="false" customHeight="true" outlineLevel="0" collapsed="false">
      <c r="A1107" s="55" t="str">
        <f aca="false">IF(AND(K1107="",M1107=""),"","AddDescription"&amp;sp&amp;q&amp;"&lt;b&gt;")</f>
        <v/>
      </c>
      <c r="B1107" s="53" t="str">
        <f aca="false">IF('Data Entry Sheet'!A1108="","",'Data Entry Sheet'!A1108)</f>
        <v/>
      </c>
      <c r="C1107" s="53" t="str">
        <f aca="false">IF('Data Entry Sheet'!B1108="","",'Data Entry Sheet'!B1108)</f>
        <v/>
      </c>
      <c r="D1107" s="53" t="str">
        <f aca="false">IF('Data Entry Sheet'!C1108="","",'Data Entry Sheet'!C1108)</f>
        <v/>
      </c>
      <c r="E1107" s="71" t="str">
        <f aca="false">IF(F1107="","",", IMDB ")</f>
        <v/>
      </c>
      <c r="F1107" s="53" t="str">
        <f aca="false">IF('Data Entry Sheet'!D1108="","",'Data Entry Sheet'!D1108)</f>
        <v/>
      </c>
      <c r="G1107" s="53" t="str">
        <f aca="false">IF(AND(F1107="",E1107="",D1107="",C1107="",B1107="",'Data Entry Sheet'!E1108=""),"",", "&amp;TRIM('Data Entry Sheet'!E1108)&amp;",")</f>
        <v/>
      </c>
      <c r="H1107" s="55" t="str">
        <f aca="false">IF(I1107="",""," &lt;a href='")</f>
        <v/>
      </c>
      <c r="I1107" s="53" t="str">
        <f aca="false">IF('Data Entry Sheet'!F1108="","",'Data Entry Sheet'!F1108)</f>
        <v/>
      </c>
      <c r="J1107" s="55" t="str">
        <f aca="false">IF(I1107="","","'&gt;Trailer&lt;/a&gt;")</f>
        <v/>
      </c>
      <c r="K1107" s="72" t="str">
        <f aca="false">IF('Data Entry Sheet'!G1108="","",IF(RIGHT('Data Entry Sheet'!H1108,3)="srt","","&lt;/b&gt; "&amp;TRIM('Data Entry Sheet'!G1108)))</f>
        <v/>
      </c>
      <c r="L1107" s="55" t="str">
        <f aca="false">IF(M1107="","","&lt;hr&gt;"&amp;q&amp;" ")</f>
        <v/>
      </c>
      <c r="M1107" s="53" t="str">
        <f aca="false">IF('Data Entry Sheet'!H1108="","",TRIM('Data Entry Sheet'!H1108))</f>
        <v/>
      </c>
    </row>
    <row r="1108" s="73" customFormat="true" ht="22.55" hidden="false" customHeight="true" outlineLevel="0" collapsed="false">
      <c r="A1108" s="55" t="str">
        <f aca="false">IF(AND(K1108="",M1108=""),"","AddDescription"&amp;sp&amp;q&amp;"&lt;b&gt;")</f>
        <v/>
      </c>
      <c r="B1108" s="53" t="str">
        <f aca="false">IF('Data Entry Sheet'!A1109="","",'Data Entry Sheet'!A1109)</f>
        <v/>
      </c>
      <c r="C1108" s="53" t="str">
        <f aca="false">IF('Data Entry Sheet'!B1109="","",'Data Entry Sheet'!B1109)</f>
        <v/>
      </c>
      <c r="D1108" s="53" t="str">
        <f aca="false">IF('Data Entry Sheet'!C1109="","",'Data Entry Sheet'!C1109)</f>
        <v/>
      </c>
      <c r="E1108" s="71" t="str">
        <f aca="false">IF(F1108="","",", IMDB ")</f>
        <v/>
      </c>
      <c r="F1108" s="53" t="str">
        <f aca="false">IF('Data Entry Sheet'!D1109="","",'Data Entry Sheet'!D1109)</f>
        <v/>
      </c>
      <c r="G1108" s="53" t="str">
        <f aca="false">IF(AND(F1108="",E1108="",D1108="",C1108="",B1108="",'Data Entry Sheet'!E1109=""),"",", "&amp;TRIM('Data Entry Sheet'!E1109)&amp;",")</f>
        <v/>
      </c>
      <c r="H1108" s="55" t="str">
        <f aca="false">IF(I1108="",""," &lt;a href='")</f>
        <v/>
      </c>
      <c r="I1108" s="53" t="str">
        <f aca="false">IF('Data Entry Sheet'!F1109="","",'Data Entry Sheet'!F1109)</f>
        <v/>
      </c>
      <c r="J1108" s="55" t="str">
        <f aca="false">IF(I1108="","","'&gt;Trailer&lt;/a&gt;")</f>
        <v/>
      </c>
      <c r="K1108" s="72" t="str">
        <f aca="false">IF('Data Entry Sheet'!G1109="","",IF(RIGHT('Data Entry Sheet'!H1109,3)="srt","","&lt;/b&gt; "&amp;TRIM('Data Entry Sheet'!G1109)))</f>
        <v/>
      </c>
      <c r="L1108" s="55" t="str">
        <f aca="false">IF(M1108="","","&lt;hr&gt;"&amp;q&amp;" ")</f>
        <v/>
      </c>
      <c r="M1108" s="53" t="str">
        <f aca="false">IF('Data Entry Sheet'!H1109="","",TRIM('Data Entry Sheet'!H1109))</f>
        <v/>
      </c>
    </row>
    <row r="1109" s="73" customFormat="true" ht="22.55" hidden="false" customHeight="true" outlineLevel="0" collapsed="false">
      <c r="A1109" s="55" t="str">
        <f aca="false">IF(AND(K1109="",M1109=""),"","AddDescription"&amp;sp&amp;q&amp;"&lt;b&gt;")</f>
        <v/>
      </c>
      <c r="B1109" s="53" t="str">
        <f aca="false">IF('Data Entry Sheet'!A1110="","",'Data Entry Sheet'!A1110)</f>
        <v/>
      </c>
      <c r="C1109" s="53" t="str">
        <f aca="false">IF('Data Entry Sheet'!B1110="","",'Data Entry Sheet'!B1110)</f>
        <v/>
      </c>
      <c r="D1109" s="53" t="str">
        <f aca="false">IF('Data Entry Sheet'!C1110="","",'Data Entry Sheet'!C1110)</f>
        <v/>
      </c>
      <c r="E1109" s="71" t="str">
        <f aca="false">IF(F1109="","",", IMDB ")</f>
        <v/>
      </c>
      <c r="F1109" s="53" t="str">
        <f aca="false">IF('Data Entry Sheet'!D1110="","",'Data Entry Sheet'!D1110)</f>
        <v/>
      </c>
      <c r="G1109" s="53" t="str">
        <f aca="false">IF(AND(F1109="",E1109="",D1109="",C1109="",B1109="",'Data Entry Sheet'!E1110=""),"",", "&amp;TRIM('Data Entry Sheet'!E1110)&amp;",")</f>
        <v/>
      </c>
      <c r="H1109" s="55" t="str">
        <f aca="false">IF(I1109="",""," &lt;a href='")</f>
        <v/>
      </c>
      <c r="I1109" s="53" t="str">
        <f aca="false">IF('Data Entry Sheet'!F1110="","",'Data Entry Sheet'!F1110)</f>
        <v/>
      </c>
      <c r="J1109" s="55" t="str">
        <f aca="false">IF(I1109="","","'&gt;Trailer&lt;/a&gt;")</f>
        <v/>
      </c>
      <c r="K1109" s="72" t="str">
        <f aca="false">IF('Data Entry Sheet'!G1110="","",IF(RIGHT('Data Entry Sheet'!H1110,3)="srt","","&lt;/b&gt; "&amp;TRIM('Data Entry Sheet'!G1110)))</f>
        <v/>
      </c>
      <c r="L1109" s="55" t="str">
        <f aca="false">IF(M1109="","","&lt;hr&gt;"&amp;q&amp;" ")</f>
        <v/>
      </c>
      <c r="M1109" s="53" t="str">
        <f aca="false">IF('Data Entry Sheet'!H1110="","",TRIM('Data Entry Sheet'!H1110))</f>
        <v/>
      </c>
    </row>
    <row r="1110" s="73" customFormat="true" ht="22.55" hidden="false" customHeight="true" outlineLevel="0" collapsed="false">
      <c r="A1110" s="55" t="str">
        <f aca="false">IF(AND(K1110="",M1110=""),"","AddDescription"&amp;sp&amp;q&amp;"&lt;b&gt;")</f>
        <v/>
      </c>
      <c r="B1110" s="53" t="str">
        <f aca="false">IF('Data Entry Sheet'!A1111="","",'Data Entry Sheet'!A1111)</f>
        <v/>
      </c>
      <c r="C1110" s="53" t="str">
        <f aca="false">IF('Data Entry Sheet'!B1111="","",'Data Entry Sheet'!B1111)</f>
        <v/>
      </c>
      <c r="D1110" s="53" t="str">
        <f aca="false">IF('Data Entry Sheet'!C1111="","",'Data Entry Sheet'!C1111)</f>
        <v/>
      </c>
      <c r="E1110" s="71" t="str">
        <f aca="false">IF(F1110="","",", IMDB ")</f>
        <v/>
      </c>
      <c r="F1110" s="53" t="str">
        <f aca="false">IF('Data Entry Sheet'!D1111="","",'Data Entry Sheet'!D1111)</f>
        <v/>
      </c>
      <c r="G1110" s="53" t="str">
        <f aca="false">IF(AND(F1110="",E1110="",D1110="",C1110="",B1110="",'Data Entry Sheet'!E1111=""),"",", "&amp;TRIM('Data Entry Sheet'!E1111)&amp;",")</f>
        <v/>
      </c>
      <c r="H1110" s="55" t="str">
        <f aca="false">IF(I1110="",""," &lt;a href='")</f>
        <v/>
      </c>
      <c r="I1110" s="53" t="str">
        <f aca="false">IF('Data Entry Sheet'!F1111="","",'Data Entry Sheet'!F1111)</f>
        <v/>
      </c>
      <c r="J1110" s="55" t="str">
        <f aca="false">IF(I1110="","","'&gt;Trailer&lt;/a&gt;")</f>
        <v/>
      </c>
      <c r="K1110" s="72" t="str">
        <f aca="false">IF('Data Entry Sheet'!G1111="","",IF(RIGHT('Data Entry Sheet'!H1111,3)="srt","","&lt;/b&gt; "&amp;TRIM('Data Entry Sheet'!G1111)))</f>
        <v/>
      </c>
      <c r="L1110" s="55" t="str">
        <f aca="false">IF(M1110="","","&lt;hr&gt;"&amp;q&amp;" ")</f>
        <v/>
      </c>
      <c r="M1110" s="53" t="str">
        <f aca="false">IF('Data Entry Sheet'!H1111="","",TRIM('Data Entry Sheet'!H1111))</f>
        <v/>
      </c>
    </row>
    <row r="1111" s="73" customFormat="true" ht="22.55" hidden="false" customHeight="true" outlineLevel="0" collapsed="false">
      <c r="A1111" s="55" t="str">
        <f aca="false">IF(AND(K1111="",M1111=""),"","AddDescription"&amp;sp&amp;q&amp;"&lt;b&gt;")</f>
        <v/>
      </c>
      <c r="B1111" s="53" t="str">
        <f aca="false">IF('Data Entry Sheet'!A1112="","",'Data Entry Sheet'!A1112)</f>
        <v/>
      </c>
      <c r="C1111" s="53" t="str">
        <f aca="false">IF('Data Entry Sheet'!B1112="","",'Data Entry Sheet'!B1112)</f>
        <v/>
      </c>
      <c r="D1111" s="53" t="str">
        <f aca="false">IF('Data Entry Sheet'!C1112="","",'Data Entry Sheet'!C1112)</f>
        <v/>
      </c>
      <c r="E1111" s="71" t="str">
        <f aca="false">IF(F1111="","",", IMDB ")</f>
        <v/>
      </c>
      <c r="F1111" s="53" t="str">
        <f aca="false">IF('Data Entry Sheet'!D1112="","",'Data Entry Sheet'!D1112)</f>
        <v/>
      </c>
      <c r="G1111" s="53" t="str">
        <f aca="false">IF(AND(F1111="",E1111="",D1111="",C1111="",B1111="",'Data Entry Sheet'!E1112=""),"",", "&amp;TRIM('Data Entry Sheet'!E1112)&amp;",")</f>
        <v/>
      </c>
      <c r="H1111" s="55" t="str">
        <f aca="false">IF(I1111="",""," &lt;a href='")</f>
        <v/>
      </c>
      <c r="I1111" s="53" t="str">
        <f aca="false">IF('Data Entry Sheet'!F1112="","",'Data Entry Sheet'!F1112)</f>
        <v/>
      </c>
      <c r="J1111" s="55" t="str">
        <f aca="false">IF(I1111="","","'&gt;Trailer&lt;/a&gt;")</f>
        <v/>
      </c>
      <c r="K1111" s="72" t="str">
        <f aca="false">IF('Data Entry Sheet'!G1112="","",IF(RIGHT('Data Entry Sheet'!H1112,3)="srt","","&lt;/b&gt; "&amp;TRIM('Data Entry Sheet'!G1112)))</f>
        <v/>
      </c>
      <c r="L1111" s="55" t="str">
        <f aca="false">IF(M1111="","","&lt;hr&gt;"&amp;q&amp;" ")</f>
        <v/>
      </c>
      <c r="M1111" s="53" t="str">
        <f aca="false">IF('Data Entry Sheet'!H1112="","",TRIM('Data Entry Sheet'!H1112))</f>
        <v/>
      </c>
    </row>
    <row r="1112" s="73" customFormat="true" ht="22.55" hidden="false" customHeight="true" outlineLevel="0" collapsed="false">
      <c r="A1112" s="55" t="str">
        <f aca="false">IF(AND(K1112="",M1112=""),"","AddDescription"&amp;sp&amp;q&amp;"&lt;b&gt;")</f>
        <v/>
      </c>
      <c r="B1112" s="53" t="str">
        <f aca="false">IF('Data Entry Sheet'!A1113="","",'Data Entry Sheet'!A1113)</f>
        <v/>
      </c>
      <c r="C1112" s="53" t="str">
        <f aca="false">IF('Data Entry Sheet'!B1113="","",'Data Entry Sheet'!B1113)</f>
        <v/>
      </c>
      <c r="D1112" s="53" t="str">
        <f aca="false">IF('Data Entry Sheet'!C1113="","",'Data Entry Sheet'!C1113)</f>
        <v/>
      </c>
      <c r="E1112" s="71" t="str">
        <f aca="false">IF(F1112="","",", IMDB ")</f>
        <v/>
      </c>
      <c r="F1112" s="53" t="str">
        <f aca="false">IF('Data Entry Sheet'!D1113="","",'Data Entry Sheet'!D1113)</f>
        <v/>
      </c>
      <c r="G1112" s="53" t="str">
        <f aca="false">IF(AND(F1112="",E1112="",D1112="",C1112="",B1112="",'Data Entry Sheet'!E1113=""),"",", "&amp;TRIM('Data Entry Sheet'!E1113)&amp;",")</f>
        <v/>
      </c>
      <c r="H1112" s="55" t="str">
        <f aca="false">IF(I1112="",""," &lt;a href='")</f>
        <v/>
      </c>
      <c r="I1112" s="53" t="str">
        <f aca="false">IF('Data Entry Sheet'!F1113="","",'Data Entry Sheet'!F1113)</f>
        <v/>
      </c>
      <c r="J1112" s="55" t="str">
        <f aca="false">IF(I1112="","","'&gt;Trailer&lt;/a&gt;")</f>
        <v/>
      </c>
      <c r="K1112" s="72" t="str">
        <f aca="false">IF('Data Entry Sheet'!G1113="","",IF(RIGHT('Data Entry Sheet'!H1113,3)="srt","","&lt;/b&gt; "&amp;TRIM('Data Entry Sheet'!G1113)))</f>
        <v/>
      </c>
      <c r="L1112" s="55" t="str">
        <f aca="false">IF(M1112="","","&lt;hr&gt;"&amp;q&amp;" ")</f>
        <v/>
      </c>
      <c r="M1112" s="53" t="str">
        <f aca="false">IF('Data Entry Sheet'!H1113="","",TRIM('Data Entry Sheet'!H1113))</f>
        <v/>
      </c>
    </row>
    <row r="1113" s="73" customFormat="true" ht="22.55" hidden="false" customHeight="true" outlineLevel="0" collapsed="false">
      <c r="A1113" s="55" t="str">
        <f aca="false">IF(AND(K1113="",M1113=""),"","AddDescription"&amp;sp&amp;q&amp;"&lt;b&gt;")</f>
        <v/>
      </c>
      <c r="B1113" s="53" t="str">
        <f aca="false">IF('Data Entry Sheet'!A1114="","",'Data Entry Sheet'!A1114)</f>
        <v/>
      </c>
      <c r="C1113" s="53" t="str">
        <f aca="false">IF('Data Entry Sheet'!B1114="","",'Data Entry Sheet'!B1114)</f>
        <v/>
      </c>
      <c r="D1113" s="53" t="str">
        <f aca="false">IF('Data Entry Sheet'!C1114="","",'Data Entry Sheet'!C1114)</f>
        <v/>
      </c>
      <c r="E1113" s="71" t="str">
        <f aca="false">IF(F1113="","",", IMDB ")</f>
        <v/>
      </c>
      <c r="F1113" s="53" t="str">
        <f aca="false">IF('Data Entry Sheet'!D1114="","",'Data Entry Sheet'!D1114)</f>
        <v/>
      </c>
      <c r="G1113" s="53" t="str">
        <f aca="false">IF(AND(F1113="",E1113="",D1113="",C1113="",B1113="",'Data Entry Sheet'!E1114=""),"",", "&amp;TRIM('Data Entry Sheet'!E1114)&amp;",")</f>
        <v/>
      </c>
      <c r="H1113" s="55" t="str">
        <f aca="false">IF(I1113="",""," &lt;a href='")</f>
        <v/>
      </c>
      <c r="I1113" s="53" t="str">
        <f aca="false">IF('Data Entry Sheet'!F1114="","",'Data Entry Sheet'!F1114)</f>
        <v/>
      </c>
      <c r="J1113" s="55" t="str">
        <f aca="false">IF(I1113="","","'&gt;Trailer&lt;/a&gt;")</f>
        <v/>
      </c>
      <c r="K1113" s="72" t="str">
        <f aca="false">IF('Data Entry Sheet'!G1114="","",IF(RIGHT('Data Entry Sheet'!H1114,3)="srt","","&lt;/b&gt; "&amp;TRIM('Data Entry Sheet'!G1114)))</f>
        <v/>
      </c>
      <c r="L1113" s="55" t="str">
        <f aca="false">IF(M1113="","","&lt;hr&gt;"&amp;q&amp;" ")</f>
        <v/>
      </c>
      <c r="M1113" s="53" t="str">
        <f aca="false">IF('Data Entry Sheet'!H1114="","",TRIM('Data Entry Sheet'!H1114))</f>
        <v/>
      </c>
    </row>
    <row r="1114" s="73" customFormat="true" ht="22.55" hidden="false" customHeight="true" outlineLevel="0" collapsed="false">
      <c r="A1114" s="55" t="str">
        <f aca="false">IF(AND(K1114="",M1114=""),"","AddDescription"&amp;sp&amp;q&amp;"&lt;b&gt;")</f>
        <v/>
      </c>
      <c r="B1114" s="53" t="str">
        <f aca="false">IF('Data Entry Sheet'!A1115="","",'Data Entry Sheet'!A1115)</f>
        <v/>
      </c>
      <c r="C1114" s="53" t="str">
        <f aca="false">IF('Data Entry Sheet'!B1115="","",'Data Entry Sheet'!B1115)</f>
        <v/>
      </c>
      <c r="D1114" s="53" t="str">
        <f aca="false">IF('Data Entry Sheet'!C1115="","",'Data Entry Sheet'!C1115)</f>
        <v/>
      </c>
      <c r="E1114" s="71" t="str">
        <f aca="false">IF(F1114="","",", IMDB ")</f>
        <v/>
      </c>
      <c r="F1114" s="53" t="str">
        <f aca="false">IF('Data Entry Sheet'!D1115="","",'Data Entry Sheet'!D1115)</f>
        <v/>
      </c>
      <c r="G1114" s="53" t="str">
        <f aca="false">IF(AND(F1114="",E1114="",D1114="",C1114="",B1114="",'Data Entry Sheet'!E1115=""),"",", "&amp;TRIM('Data Entry Sheet'!E1115)&amp;",")</f>
        <v/>
      </c>
      <c r="H1114" s="55" t="str">
        <f aca="false">IF(I1114="",""," &lt;a href='")</f>
        <v/>
      </c>
      <c r="I1114" s="53" t="str">
        <f aca="false">IF('Data Entry Sheet'!F1115="","",'Data Entry Sheet'!F1115)</f>
        <v/>
      </c>
      <c r="J1114" s="55" t="str">
        <f aca="false">IF(I1114="","","'&gt;Trailer&lt;/a&gt;")</f>
        <v/>
      </c>
      <c r="K1114" s="72" t="str">
        <f aca="false">IF('Data Entry Sheet'!G1115="","",IF(RIGHT('Data Entry Sheet'!H1115,3)="srt","","&lt;/b&gt; "&amp;TRIM('Data Entry Sheet'!G1115)))</f>
        <v/>
      </c>
      <c r="L1114" s="55" t="str">
        <f aca="false">IF(M1114="","","&lt;hr&gt;"&amp;q&amp;" ")</f>
        <v/>
      </c>
      <c r="M1114" s="53" t="str">
        <f aca="false">IF('Data Entry Sheet'!H1115="","",TRIM('Data Entry Sheet'!H1115))</f>
        <v/>
      </c>
    </row>
    <row r="1115" s="73" customFormat="true" ht="22.55" hidden="false" customHeight="true" outlineLevel="0" collapsed="false">
      <c r="A1115" s="55" t="str">
        <f aca="false">IF(AND(K1115="",M1115=""),"","AddDescription"&amp;sp&amp;q&amp;"&lt;b&gt;")</f>
        <v/>
      </c>
      <c r="B1115" s="53" t="str">
        <f aca="false">IF('Data Entry Sheet'!A1116="","",'Data Entry Sheet'!A1116)</f>
        <v/>
      </c>
      <c r="C1115" s="53" t="str">
        <f aca="false">IF('Data Entry Sheet'!B1116="","",'Data Entry Sheet'!B1116)</f>
        <v/>
      </c>
      <c r="D1115" s="53" t="str">
        <f aca="false">IF('Data Entry Sheet'!C1116="","",'Data Entry Sheet'!C1116)</f>
        <v/>
      </c>
      <c r="E1115" s="71" t="str">
        <f aca="false">IF(F1115="","",", IMDB ")</f>
        <v/>
      </c>
      <c r="F1115" s="53" t="str">
        <f aca="false">IF('Data Entry Sheet'!D1116="","",'Data Entry Sheet'!D1116)</f>
        <v/>
      </c>
      <c r="G1115" s="53" t="str">
        <f aca="false">IF(AND(F1115="",E1115="",D1115="",C1115="",B1115="",'Data Entry Sheet'!E1116=""),"",", "&amp;TRIM('Data Entry Sheet'!E1116)&amp;",")</f>
        <v/>
      </c>
      <c r="H1115" s="55" t="str">
        <f aca="false">IF(I1115="",""," &lt;a href='")</f>
        <v/>
      </c>
      <c r="I1115" s="53" t="str">
        <f aca="false">IF('Data Entry Sheet'!F1116="","",'Data Entry Sheet'!F1116)</f>
        <v/>
      </c>
      <c r="J1115" s="55" t="str">
        <f aca="false">IF(I1115="","","'&gt;Trailer&lt;/a&gt;")</f>
        <v/>
      </c>
      <c r="K1115" s="72" t="str">
        <f aca="false">IF('Data Entry Sheet'!G1116="","",IF(RIGHT('Data Entry Sheet'!H1116,3)="srt","","&lt;/b&gt; "&amp;TRIM('Data Entry Sheet'!G1116)))</f>
        <v/>
      </c>
      <c r="L1115" s="55" t="str">
        <f aca="false">IF(M1115="","","&lt;hr&gt;"&amp;q&amp;" ")</f>
        <v/>
      </c>
      <c r="M1115" s="53" t="str">
        <f aca="false">IF('Data Entry Sheet'!H1116="","",TRIM('Data Entry Sheet'!H1116))</f>
        <v/>
      </c>
    </row>
    <row r="1116" s="73" customFormat="true" ht="22.55" hidden="false" customHeight="true" outlineLevel="0" collapsed="false">
      <c r="A1116" s="55" t="str">
        <f aca="false">IF(AND(K1116="",M1116=""),"","AddDescription"&amp;sp&amp;q&amp;"&lt;b&gt;")</f>
        <v/>
      </c>
      <c r="B1116" s="53" t="str">
        <f aca="false">IF('Data Entry Sheet'!A1117="","",'Data Entry Sheet'!A1117)</f>
        <v/>
      </c>
      <c r="C1116" s="53" t="str">
        <f aca="false">IF('Data Entry Sheet'!B1117="","",'Data Entry Sheet'!B1117)</f>
        <v/>
      </c>
      <c r="D1116" s="53" t="str">
        <f aca="false">IF('Data Entry Sheet'!C1117="","",'Data Entry Sheet'!C1117)</f>
        <v/>
      </c>
      <c r="E1116" s="71" t="str">
        <f aca="false">IF(F1116="","",", IMDB ")</f>
        <v/>
      </c>
      <c r="F1116" s="53" t="str">
        <f aca="false">IF('Data Entry Sheet'!D1117="","",'Data Entry Sheet'!D1117)</f>
        <v/>
      </c>
      <c r="G1116" s="53" t="str">
        <f aca="false">IF(AND(F1116="",E1116="",D1116="",C1116="",B1116="",'Data Entry Sheet'!E1117=""),"",", "&amp;TRIM('Data Entry Sheet'!E1117)&amp;",")</f>
        <v/>
      </c>
      <c r="H1116" s="55" t="str">
        <f aca="false">IF(I1116="",""," &lt;a href='")</f>
        <v/>
      </c>
      <c r="I1116" s="53" t="str">
        <f aca="false">IF('Data Entry Sheet'!F1117="","",'Data Entry Sheet'!F1117)</f>
        <v/>
      </c>
      <c r="J1116" s="55" t="str">
        <f aca="false">IF(I1116="","","'&gt;Trailer&lt;/a&gt;")</f>
        <v/>
      </c>
      <c r="K1116" s="72" t="str">
        <f aca="false">IF('Data Entry Sheet'!G1117="","",IF(RIGHT('Data Entry Sheet'!H1117,3)="srt","","&lt;/b&gt; "&amp;TRIM('Data Entry Sheet'!G1117)))</f>
        <v/>
      </c>
      <c r="L1116" s="55" t="str">
        <f aca="false">IF(M1116="","","&lt;hr&gt;"&amp;q&amp;" ")</f>
        <v/>
      </c>
      <c r="M1116" s="53" t="str">
        <f aca="false">IF('Data Entry Sheet'!H1117="","",TRIM('Data Entry Sheet'!H1117))</f>
        <v/>
      </c>
    </row>
    <row r="1117" s="73" customFormat="true" ht="22.55" hidden="false" customHeight="true" outlineLevel="0" collapsed="false">
      <c r="A1117" s="55" t="str">
        <f aca="false">IF(AND(K1117="",M1117=""),"","AddDescription"&amp;sp&amp;q&amp;"&lt;b&gt;")</f>
        <v/>
      </c>
      <c r="B1117" s="53" t="str">
        <f aca="false">IF('Data Entry Sheet'!A1118="","",'Data Entry Sheet'!A1118)</f>
        <v/>
      </c>
      <c r="C1117" s="53" t="str">
        <f aca="false">IF('Data Entry Sheet'!B1118="","",'Data Entry Sheet'!B1118)</f>
        <v/>
      </c>
      <c r="D1117" s="53" t="str">
        <f aca="false">IF('Data Entry Sheet'!C1118="","",'Data Entry Sheet'!C1118)</f>
        <v/>
      </c>
      <c r="E1117" s="71" t="str">
        <f aca="false">IF(F1117="","",", IMDB ")</f>
        <v/>
      </c>
      <c r="F1117" s="53" t="str">
        <f aca="false">IF('Data Entry Sheet'!D1118="","",'Data Entry Sheet'!D1118)</f>
        <v/>
      </c>
      <c r="G1117" s="53" t="str">
        <f aca="false">IF(AND(F1117="",E1117="",D1117="",C1117="",B1117="",'Data Entry Sheet'!E1118=""),"",", "&amp;TRIM('Data Entry Sheet'!E1118)&amp;",")</f>
        <v/>
      </c>
      <c r="H1117" s="55" t="str">
        <f aca="false">IF(I1117="",""," &lt;a href='")</f>
        <v/>
      </c>
      <c r="I1117" s="53" t="str">
        <f aca="false">IF('Data Entry Sheet'!F1118="","",'Data Entry Sheet'!F1118)</f>
        <v/>
      </c>
      <c r="J1117" s="55" t="str">
        <f aca="false">IF(I1117="","","'&gt;Trailer&lt;/a&gt;")</f>
        <v/>
      </c>
      <c r="K1117" s="72" t="str">
        <f aca="false">IF('Data Entry Sheet'!G1118="","",IF(RIGHT('Data Entry Sheet'!H1118,3)="srt","","&lt;/b&gt; "&amp;TRIM('Data Entry Sheet'!G1118)))</f>
        <v/>
      </c>
      <c r="L1117" s="55" t="str">
        <f aca="false">IF(M1117="","","&lt;hr&gt;"&amp;q&amp;" ")</f>
        <v/>
      </c>
      <c r="M1117" s="53" t="str">
        <f aca="false">IF('Data Entry Sheet'!H1118="","",TRIM('Data Entry Sheet'!H1118))</f>
        <v/>
      </c>
    </row>
    <row r="1118" s="73" customFormat="true" ht="22.55" hidden="false" customHeight="true" outlineLevel="0" collapsed="false">
      <c r="A1118" s="55" t="str">
        <f aca="false">IF(AND(K1118="",M1118=""),"","AddDescription"&amp;sp&amp;q&amp;"&lt;b&gt;")</f>
        <v/>
      </c>
      <c r="B1118" s="53" t="str">
        <f aca="false">IF('Data Entry Sheet'!A1119="","",'Data Entry Sheet'!A1119)</f>
        <v/>
      </c>
      <c r="C1118" s="53" t="str">
        <f aca="false">IF('Data Entry Sheet'!B1119="","",'Data Entry Sheet'!B1119)</f>
        <v/>
      </c>
      <c r="D1118" s="53" t="str">
        <f aca="false">IF('Data Entry Sheet'!C1119="","",'Data Entry Sheet'!C1119)</f>
        <v/>
      </c>
      <c r="E1118" s="71" t="str">
        <f aca="false">IF(F1118="","",", IMDB ")</f>
        <v/>
      </c>
      <c r="F1118" s="53" t="str">
        <f aca="false">IF('Data Entry Sheet'!D1119="","",'Data Entry Sheet'!D1119)</f>
        <v/>
      </c>
      <c r="G1118" s="53" t="str">
        <f aca="false">IF(AND(F1118="",E1118="",D1118="",C1118="",B1118="",'Data Entry Sheet'!E1119=""),"",", "&amp;TRIM('Data Entry Sheet'!E1119)&amp;",")</f>
        <v/>
      </c>
      <c r="H1118" s="55" t="str">
        <f aca="false">IF(I1118="",""," &lt;a href='")</f>
        <v/>
      </c>
      <c r="I1118" s="53" t="str">
        <f aca="false">IF('Data Entry Sheet'!F1119="","",'Data Entry Sheet'!F1119)</f>
        <v/>
      </c>
      <c r="J1118" s="55" t="str">
        <f aca="false">IF(I1118="","","'&gt;Trailer&lt;/a&gt;")</f>
        <v/>
      </c>
      <c r="K1118" s="72" t="str">
        <f aca="false">IF('Data Entry Sheet'!G1119="","",IF(RIGHT('Data Entry Sheet'!H1119,3)="srt","","&lt;/b&gt; "&amp;TRIM('Data Entry Sheet'!G1119)))</f>
        <v/>
      </c>
      <c r="L1118" s="55" t="str">
        <f aca="false">IF(M1118="","","&lt;hr&gt;"&amp;q&amp;" ")</f>
        <v/>
      </c>
      <c r="M1118" s="53" t="str">
        <f aca="false">IF('Data Entry Sheet'!H1119="","",TRIM('Data Entry Sheet'!H1119))</f>
        <v/>
      </c>
    </row>
    <row r="1119" s="73" customFormat="true" ht="22.55" hidden="false" customHeight="true" outlineLevel="0" collapsed="false">
      <c r="A1119" s="55" t="str">
        <f aca="false">IF(AND(K1119="",M1119=""),"","AddDescription"&amp;sp&amp;q&amp;"&lt;b&gt;")</f>
        <v/>
      </c>
      <c r="B1119" s="53" t="str">
        <f aca="false">IF('Data Entry Sheet'!A1120="","",'Data Entry Sheet'!A1120)</f>
        <v/>
      </c>
      <c r="C1119" s="53" t="str">
        <f aca="false">IF('Data Entry Sheet'!B1120="","",'Data Entry Sheet'!B1120)</f>
        <v/>
      </c>
      <c r="D1119" s="53" t="str">
        <f aca="false">IF('Data Entry Sheet'!C1120="","",'Data Entry Sheet'!C1120)</f>
        <v/>
      </c>
      <c r="E1119" s="71" t="str">
        <f aca="false">IF(F1119="","",", IMDB ")</f>
        <v/>
      </c>
      <c r="F1119" s="53" t="str">
        <f aca="false">IF('Data Entry Sheet'!D1120="","",'Data Entry Sheet'!D1120)</f>
        <v/>
      </c>
      <c r="G1119" s="53" t="str">
        <f aca="false">IF(AND(F1119="",E1119="",D1119="",C1119="",B1119="",'Data Entry Sheet'!E1120=""),"",", "&amp;TRIM('Data Entry Sheet'!E1120)&amp;",")</f>
        <v/>
      </c>
      <c r="H1119" s="55" t="str">
        <f aca="false">IF(I1119="",""," &lt;a href='")</f>
        <v/>
      </c>
      <c r="I1119" s="53" t="str">
        <f aca="false">IF('Data Entry Sheet'!F1120="","",'Data Entry Sheet'!F1120)</f>
        <v/>
      </c>
      <c r="J1119" s="55" t="str">
        <f aca="false">IF(I1119="","","'&gt;Trailer&lt;/a&gt;")</f>
        <v/>
      </c>
      <c r="K1119" s="72" t="str">
        <f aca="false">IF('Data Entry Sheet'!G1120="","",IF(RIGHT('Data Entry Sheet'!H1120,3)="srt","","&lt;/b&gt; "&amp;TRIM('Data Entry Sheet'!G1120)))</f>
        <v/>
      </c>
      <c r="L1119" s="55" t="str">
        <f aca="false">IF(M1119="","","&lt;hr&gt;"&amp;q&amp;" ")</f>
        <v/>
      </c>
      <c r="M1119" s="53" t="str">
        <f aca="false">IF('Data Entry Sheet'!H1120="","",TRIM('Data Entry Sheet'!H1120))</f>
        <v/>
      </c>
    </row>
    <row r="1120" s="73" customFormat="true" ht="22.55" hidden="false" customHeight="true" outlineLevel="0" collapsed="false">
      <c r="A1120" s="55" t="str">
        <f aca="false">IF(AND(K1120="",M1120=""),"","AddDescription"&amp;sp&amp;q&amp;"&lt;b&gt;")</f>
        <v/>
      </c>
      <c r="B1120" s="53" t="str">
        <f aca="false">IF('Data Entry Sheet'!A1121="","",'Data Entry Sheet'!A1121)</f>
        <v/>
      </c>
      <c r="C1120" s="53" t="str">
        <f aca="false">IF('Data Entry Sheet'!B1121="","",'Data Entry Sheet'!B1121)</f>
        <v/>
      </c>
      <c r="D1120" s="53" t="str">
        <f aca="false">IF('Data Entry Sheet'!C1121="","",'Data Entry Sheet'!C1121)</f>
        <v/>
      </c>
      <c r="E1120" s="71" t="str">
        <f aca="false">IF(F1120="","",", IMDB ")</f>
        <v/>
      </c>
      <c r="F1120" s="53" t="str">
        <f aca="false">IF('Data Entry Sheet'!D1121="","",'Data Entry Sheet'!D1121)</f>
        <v/>
      </c>
      <c r="G1120" s="53" t="str">
        <f aca="false">IF(AND(F1120="",E1120="",D1120="",C1120="",B1120="",'Data Entry Sheet'!E1121=""),"",", "&amp;TRIM('Data Entry Sheet'!E1121)&amp;",")</f>
        <v/>
      </c>
      <c r="H1120" s="55" t="str">
        <f aca="false">IF(I1120="",""," &lt;a href='")</f>
        <v/>
      </c>
      <c r="I1120" s="53" t="str">
        <f aca="false">IF('Data Entry Sheet'!F1121="","",'Data Entry Sheet'!F1121)</f>
        <v/>
      </c>
      <c r="J1120" s="55" t="str">
        <f aca="false">IF(I1120="","","'&gt;Trailer&lt;/a&gt;")</f>
        <v/>
      </c>
      <c r="K1120" s="72" t="str">
        <f aca="false">IF('Data Entry Sheet'!G1121="","",IF(RIGHT('Data Entry Sheet'!H1121,3)="srt","","&lt;/b&gt; "&amp;TRIM('Data Entry Sheet'!G1121)))</f>
        <v/>
      </c>
      <c r="L1120" s="55" t="str">
        <f aca="false">IF(M1120="","","&lt;hr&gt;"&amp;q&amp;" ")</f>
        <v/>
      </c>
      <c r="M1120" s="53" t="str">
        <f aca="false">IF('Data Entry Sheet'!H1121="","",TRIM('Data Entry Sheet'!H1121))</f>
        <v/>
      </c>
    </row>
    <row r="1121" s="73" customFormat="true" ht="22.55" hidden="false" customHeight="true" outlineLevel="0" collapsed="false">
      <c r="A1121" s="55" t="str">
        <f aca="false">IF(AND(K1121="",M1121=""),"","AddDescription"&amp;sp&amp;q&amp;"&lt;b&gt;")</f>
        <v/>
      </c>
      <c r="B1121" s="53" t="str">
        <f aca="false">IF('Data Entry Sheet'!A1122="","",'Data Entry Sheet'!A1122)</f>
        <v/>
      </c>
      <c r="C1121" s="53" t="str">
        <f aca="false">IF('Data Entry Sheet'!B1122="","",'Data Entry Sheet'!B1122)</f>
        <v/>
      </c>
      <c r="D1121" s="53" t="str">
        <f aca="false">IF('Data Entry Sheet'!C1122="","",'Data Entry Sheet'!C1122)</f>
        <v/>
      </c>
      <c r="E1121" s="71" t="str">
        <f aca="false">IF(F1121="","",", IMDB ")</f>
        <v/>
      </c>
      <c r="F1121" s="53" t="str">
        <f aca="false">IF('Data Entry Sheet'!D1122="","",'Data Entry Sheet'!D1122)</f>
        <v/>
      </c>
      <c r="G1121" s="53" t="str">
        <f aca="false">IF(AND(F1121="",E1121="",D1121="",C1121="",B1121="",'Data Entry Sheet'!E1122=""),"",", "&amp;TRIM('Data Entry Sheet'!E1122)&amp;",")</f>
        <v/>
      </c>
      <c r="H1121" s="55" t="str">
        <f aca="false">IF(I1121="",""," &lt;a href='")</f>
        <v/>
      </c>
      <c r="I1121" s="53" t="str">
        <f aca="false">IF('Data Entry Sheet'!F1122="","",'Data Entry Sheet'!F1122)</f>
        <v/>
      </c>
      <c r="J1121" s="55" t="str">
        <f aca="false">IF(I1121="","","'&gt;Trailer&lt;/a&gt;")</f>
        <v/>
      </c>
      <c r="K1121" s="72" t="str">
        <f aca="false">IF('Data Entry Sheet'!G1122="","",IF(RIGHT('Data Entry Sheet'!H1122,3)="srt","","&lt;/b&gt; "&amp;TRIM('Data Entry Sheet'!G1122)))</f>
        <v/>
      </c>
      <c r="L1121" s="55" t="str">
        <f aca="false">IF(M1121="","","&lt;hr&gt;"&amp;q&amp;" ")</f>
        <v/>
      </c>
      <c r="M1121" s="53" t="str">
        <f aca="false">IF('Data Entry Sheet'!H1122="","",TRIM('Data Entry Sheet'!H1122))</f>
        <v/>
      </c>
    </row>
    <row r="1122" s="73" customFormat="true" ht="22.55" hidden="false" customHeight="true" outlineLevel="0" collapsed="false">
      <c r="A1122" s="55" t="str">
        <f aca="false">IF(AND(K1122="",M1122=""),"","AddDescription"&amp;sp&amp;q&amp;"&lt;b&gt;")</f>
        <v/>
      </c>
      <c r="B1122" s="53" t="str">
        <f aca="false">IF('Data Entry Sheet'!A1123="","",'Data Entry Sheet'!A1123)</f>
        <v/>
      </c>
      <c r="C1122" s="53" t="str">
        <f aca="false">IF('Data Entry Sheet'!B1123="","",'Data Entry Sheet'!B1123)</f>
        <v/>
      </c>
      <c r="D1122" s="53" t="str">
        <f aca="false">IF('Data Entry Sheet'!C1123="","",'Data Entry Sheet'!C1123)</f>
        <v/>
      </c>
      <c r="E1122" s="71" t="str">
        <f aca="false">IF(F1122="","",", IMDB ")</f>
        <v/>
      </c>
      <c r="F1122" s="53" t="str">
        <f aca="false">IF('Data Entry Sheet'!D1123="","",'Data Entry Sheet'!D1123)</f>
        <v/>
      </c>
      <c r="G1122" s="53" t="str">
        <f aca="false">IF(AND(F1122="",E1122="",D1122="",C1122="",B1122="",'Data Entry Sheet'!E1123=""),"",", "&amp;TRIM('Data Entry Sheet'!E1123)&amp;",")</f>
        <v/>
      </c>
      <c r="H1122" s="55" t="str">
        <f aca="false">IF(I1122="",""," &lt;a href='")</f>
        <v/>
      </c>
      <c r="I1122" s="53" t="str">
        <f aca="false">IF('Data Entry Sheet'!F1123="","",'Data Entry Sheet'!F1123)</f>
        <v/>
      </c>
      <c r="J1122" s="55" t="str">
        <f aca="false">IF(I1122="","","'&gt;Trailer&lt;/a&gt;")</f>
        <v/>
      </c>
      <c r="K1122" s="72" t="str">
        <f aca="false">IF('Data Entry Sheet'!G1123="","",IF(RIGHT('Data Entry Sheet'!H1123,3)="srt","","&lt;/b&gt; "&amp;TRIM('Data Entry Sheet'!G1123)))</f>
        <v/>
      </c>
      <c r="L1122" s="55" t="str">
        <f aca="false">IF(M1122="","","&lt;hr&gt;"&amp;q&amp;" ")</f>
        <v/>
      </c>
      <c r="M1122" s="53" t="str">
        <f aca="false">IF('Data Entry Sheet'!H1123="","",TRIM('Data Entry Sheet'!H1123))</f>
        <v/>
      </c>
    </row>
    <row r="1123" s="73" customFormat="true" ht="22.55" hidden="false" customHeight="true" outlineLevel="0" collapsed="false">
      <c r="A1123" s="55" t="str">
        <f aca="false">IF(AND(K1123="",M1123=""),"","AddDescription"&amp;sp&amp;q&amp;"&lt;b&gt;")</f>
        <v/>
      </c>
      <c r="B1123" s="53" t="str">
        <f aca="false">IF('Data Entry Sheet'!A1124="","",'Data Entry Sheet'!A1124)</f>
        <v/>
      </c>
      <c r="C1123" s="53" t="str">
        <f aca="false">IF('Data Entry Sheet'!B1124="","",'Data Entry Sheet'!B1124)</f>
        <v/>
      </c>
      <c r="D1123" s="53" t="str">
        <f aca="false">IF('Data Entry Sheet'!C1124="","",'Data Entry Sheet'!C1124)</f>
        <v/>
      </c>
      <c r="E1123" s="71" t="str">
        <f aca="false">IF(F1123="","",", IMDB ")</f>
        <v/>
      </c>
      <c r="F1123" s="53" t="str">
        <f aca="false">IF('Data Entry Sheet'!D1124="","",'Data Entry Sheet'!D1124)</f>
        <v/>
      </c>
      <c r="G1123" s="53" t="str">
        <f aca="false">IF(AND(F1123="",E1123="",D1123="",C1123="",B1123="",'Data Entry Sheet'!E1124=""),"",", "&amp;TRIM('Data Entry Sheet'!E1124)&amp;",")</f>
        <v/>
      </c>
      <c r="H1123" s="55" t="str">
        <f aca="false">IF(I1123="",""," &lt;a href='")</f>
        <v/>
      </c>
      <c r="I1123" s="53" t="str">
        <f aca="false">IF('Data Entry Sheet'!F1124="","",'Data Entry Sheet'!F1124)</f>
        <v/>
      </c>
      <c r="J1123" s="55" t="str">
        <f aca="false">IF(I1123="","","'&gt;Trailer&lt;/a&gt;")</f>
        <v/>
      </c>
      <c r="K1123" s="72" t="str">
        <f aca="false">IF('Data Entry Sheet'!G1124="","",IF(RIGHT('Data Entry Sheet'!H1124,3)="srt","","&lt;/b&gt; "&amp;TRIM('Data Entry Sheet'!G1124)))</f>
        <v/>
      </c>
      <c r="L1123" s="55" t="str">
        <f aca="false">IF(M1123="","","&lt;hr&gt;"&amp;q&amp;" ")</f>
        <v/>
      </c>
      <c r="M1123" s="53" t="str">
        <f aca="false">IF('Data Entry Sheet'!H1124="","",TRIM('Data Entry Sheet'!H1124))</f>
        <v/>
      </c>
    </row>
    <row r="1124" s="73" customFormat="true" ht="22.55" hidden="false" customHeight="true" outlineLevel="0" collapsed="false">
      <c r="A1124" s="55" t="str">
        <f aca="false">IF(AND(K1124="",M1124=""),"","AddDescription"&amp;sp&amp;q&amp;"&lt;b&gt;")</f>
        <v/>
      </c>
      <c r="B1124" s="53" t="str">
        <f aca="false">IF('Data Entry Sheet'!A1125="","",'Data Entry Sheet'!A1125)</f>
        <v/>
      </c>
      <c r="C1124" s="53" t="str">
        <f aca="false">IF('Data Entry Sheet'!B1125="","",'Data Entry Sheet'!B1125)</f>
        <v/>
      </c>
      <c r="D1124" s="53" t="str">
        <f aca="false">IF('Data Entry Sheet'!C1125="","",'Data Entry Sheet'!C1125)</f>
        <v/>
      </c>
      <c r="E1124" s="71" t="str">
        <f aca="false">IF(F1124="","",", IMDB ")</f>
        <v/>
      </c>
      <c r="F1124" s="53" t="str">
        <f aca="false">IF('Data Entry Sheet'!D1125="","",'Data Entry Sheet'!D1125)</f>
        <v/>
      </c>
      <c r="G1124" s="53" t="str">
        <f aca="false">IF(AND(F1124="",E1124="",D1124="",C1124="",B1124="",'Data Entry Sheet'!E1125=""),"",", "&amp;TRIM('Data Entry Sheet'!E1125)&amp;",")</f>
        <v/>
      </c>
      <c r="H1124" s="55" t="str">
        <f aca="false">IF(I1124="",""," &lt;a href='")</f>
        <v/>
      </c>
      <c r="I1124" s="53" t="str">
        <f aca="false">IF('Data Entry Sheet'!F1125="","",'Data Entry Sheet'!F1125)</f>
        <v/>
      </c>
      <c r="J1124" s="55" t="str">
        <f aca="false">IF(I1124="","","'&gt;Trailer&lt;/a&gt;")</f>
        <v/>
      </c>
      <c r="K1124" s="72" t="str">
        <f aca="false">IF('Data Entry Sheet'!G1125="","",IF(RIGHT('Data Entry Sheet'!H1125,3)="srt","","&lt;/b&gt; "&amp;TRIM('Data Entry Sheet'!G1125)))</f>
        <v/>
      </c>
      <c r="L1124" s="55" t="str">
        <f aca="false">IF(M1124="","","&lt;hr&gt;"&amp;q&amp;" ")</f>
        <v/>
      </c>
      <c r="M1124" s="53" t="str">
        <f aca="false">IF('Data Entry Sheet'!H1125="","",TRIM('Data Entry Sheet'!H1125))</f>
        <v/>
      </c>
    </row>
    <row r="1125" s="73" customFormat="true" ht="22.55" hidden="false" customHeight="true" outlineLevel="0" collapsed="false">
      <c r="A1125" s="55" t="str">
        <f aca="false">IF(AND(K1125="",M1125=""),"","AddDescription"&amp;sp&amp;q&amp;"&lt;b&gt;")</f>
        <v/>
      </c>
      <c r="B1125" s="53" t="str">
        <f aca="false">IF('Data Entry Sheet'!A1126="","",'Data Entry Sheet'!A1126)</f>
        <v/>
      </c>
      <c r="C1125" s="53" t="str">
        <f aca="false">IF('Data Entry Sheet'!B1126="","",'Data Entry Sheet'!B1126)</f>
        <v/>
      </c>
      <c r="D1125" s="53" t="str">
        <f aca="false">IF('Data Entry Sheet'!C1126="","",'Data Entry Sheet'!C1126)</f>
        <v/>
      </c>
      <c r="E1125" s="71" t="str">
        <f aca="false">IF(F1125="","",", IMDB ")</f>
        <v/>
      </c>
      <c r="F1125" s="53" t="str">
        <f aca="false">IF('Data Entry Sheet'!D1126="","",'Data Entry Sheet'!D1126)</f>
        <v/>
      </c>
      <c r="G1125" s="53" t="str">
        <f aca="false">IF(AND(F1125="",E1125="",D1125="",C1125="",B1125="",'Data Entry Sheet'!E1126=""),"",", "&amp;TRIM('Data Entry Sheet'!E1126)&amp;",")</f>
        <v/>
      </c>
      <c r="H1125" s="55" t="str">
        <f aca="false">IF(I1125="",""," &lt;a href='")</f>
        <v/>
      </c>
      <c r="I1125" s="53" t="str">
        <f aca="false">IF('Data Entry Sheet'!F1126="","",'Data Entry Sheet'!F1126)</f>
        <v/>
      </c>
      <c r="J1125" s="55" t="str">
        <f aca="false">IF(I1125="","","'&gt;Trailer&lt;/a&gt;")</f>
        <v/>
      </c>
      <c r="K1125" s="72" t="str">
        <f aca="false">IF('Data Entry Sheet'!G1126="","",IF(RIGHT('Data Entry Sheet'!H1126,3)="srt","","&lt;/b&gt; "&amp;TRIM('Data Entry Sheet'!G1126)))</f>
        <v/>
      </c>
      <c r="L1125" s="55" t="str">
        <f aca="false">IF(M1125="","","&lt;hr&gt;"&amp;q&amp;" ")</f>
        <v/>
      </c>
      <c r="M1125" s="53" t="str">
        <f aca="false">IF('Data Entry Sheet'!H1126="","",TRIM('Data Entry Sheet'!H1126))</f>
        <v/>
      </c>
    </row>
    <row r="1126" s="73" customFormat="true" ht="22.55" hidden="false" customHeight="true" outlineLevel="0" collapsed="false">
      <c r="A1126" s="55" t="str">
        <f aca="false">IF(AND(K1126="",M1126=""),"","AddDescription"&amp;sp&amp;q&amp;"&lt;b&gt;")</f>
        <v/>
      </c>
      <c r="B1126" s="53" t="str">
        <f aca="false">IF('Data Entry Sheet'!A1127="","",'Data Entry Sheet'!A1127)</f>
        <v/>
      </c>
      <c r="C1126" s="53" t="str">
        <f aca="false">IF('Data Entry Sheet'!B1127="","",'Data Entry Sheet'!B1127)</f>
        <v/>
      </c>
      <c r="D1126" s="53" t="str">
        <f aca="false">IF('Data Entry Sheet'!C1127="","",'Data Entry Sheet'!C1127)</f>
        <v/>
      </c>
      <c r="E1126" s="71" t="str">
        <f aca="false">IF(F1126="","",", IMDB ")</f>
        <v/>
      </c>
      <c r="F1126" s="53" t="str">
        <f aca="false">IF('Data Entry Sheet'!D1127="","",'Data Entry Sheet'!D1127)</f>
        <v/>
      </c>
      <c r="G1126" s="53" t="str">
        <f aca="false">IF(AND(F1126="",E1126="",D1126="",C1126="",B1126="",'Data Entry Sheet'!E1127=""),"",", "&amp;TRIM('Data Entry Sheet'!E1127)&amp;",")</f>
        <v/>
      </c>
      <c r="H1126" s="55" t="str">
        <f aca="false">IF(I1126="",""," &lt;a href='")</f>
        <v/>
      </c>
      <c r="I1126" s="53" t="str">
        <f aca="false">IF('Data Entry Sheet'!F1127="","",'Data Entry Sheet'!F1127)</f>
        <v/>
      </c>
      <c r="J1126" s="55" t="str">
        <f aca="false">IF(I1126="","","'&gt;Trailer&lt;/a&gt;")</f>
        <v/>
      </c>
      <c r="K1126" s="72" t="str">
        <f aca="false">IF('Data Entry Sheet'!G1127="","",IF(RIGHT('Data Entry Sheet'!H1127,3)="srt","","&lt;/b&gt; "&amp;TRIM('Data Entry Sheet'!G1127)))</f>
        <v/>
      </c>
      <c r="L1126" s="55" t="str">
        <f aca="false">IF(M1126="","","&lt;hr&gt;"&amp;q&amp;" ")</f>
        <v/>
      </c>
      <c r="M1126" s="53" t="str">
        <f aca="false">IF('Data Entry Sheet'!H1127="","",TRIM('Data Entry Sheet'!H1127))</f>
        <v/>
      </c>
    </row>
    <row r="1127" s="73" customFormat="true" ht="22.55" hidden="false" customHeight="true" outlineLevel="0" collapsed="false">
      <c r="A1127" s="55" t="str">
        <f aca="false">IF(AND(K1127="",M1127=""),"","AddDescription"&amp;sp&amp;q&amp;"&lt;b&gt;")</f>
        <v/>
      </c>
      <c r="B1127" s="53" t="str">
        <f aca="false">IF('Data Entry Sheet'!A1128="","",'Data Entry Sheet'!A1128)</f>
        <v/>
      </c>
      <c r="C1127" s="53" t="str">
        <f aca="false">IF('Data Entry Sheet'!B1128="","",'Data Entry Sheet'!B1128)</f>
        <v/>
      </c>
      <c r="D1127" s="53" t="str">
        <f aca="false">IF('Data Entry Sheet'!C1128="","",'Data Entry Sheet'!C1128)</f>
        <v/>
      </c>
      <c r="E1127" s="71" t="str">
        <f aca="false">IF(F1127="","",", IMDB ")</f>
        <v/>
      </c>
      <c r="F1127" s="53" t="str">
        <f aca="false">IF('Data Entry Sheet'!D1128="","",'Data Entry Sheet'!D1128)</f>
        <v/>
      </c>
      <c r="G1127" s="53" t="str">
        <f aca="false">IF(AND(F1127="",E1127="",D1127="",C1127="",B1127="",'Data Entry Sheet'!E1128=""),"",", "&amp;TRIM('Data Entry Sheet'!E1128)&amp;",")</f>
        <v/>
      </c>
      <c r="H1127" s="55" t="str">
        <f aca="false">IF(I1127="",""," &lt;a href='")</f>
        <v/>
      </c>
      <c r="I1127" s="53" t="str">
        <f aca="false">IF('Data Entry Sheet'!F1128="","",'Data Entry Sheet'!F1128)</f>
        <v/>
      </c>
      <c r="J1127" s="55" t="str">
        <f aca="false">IF(I1127="","","'&gt;Trailer&lt;/a&gt;")</f>
        <v/>
      </c>
      <c r="K1127" s="72" t="str">
        <f aca="false">IF('Data Entry Sheet'!G1128="","",IF(RIGHT('Data Entry Sheet'!H1128,3)="srt","","&lt;/b&gt; "&amp;TRIM('Data Entry Sheet'!G1128)))</f>
        <v/>
      </c>
      <c r="L1127" s="55" t="str">
        <f aca="false">IF(M1127="","","&lt;hr&gt;"&amp;q&amp;" ")</f>
        <v/>
      </c>
      <c r="M1127" s="53" t="str">
        <f aca="false">IF('Data Entry Sheet'!H1128="","",TRIM('Data Entry Sheet'!H1128))</f>
        <v/>
      </c>
    </row>
    <row r="1128" s="73" customFormat="true" ht="22.55" hidden="false" customHeight="true" outlineLevel="0" collapsed="false">
      <c r="A1128" s="55" t="str">
        <f aca="false">IF(AND(K1128="",M1128=""),"","AddDescription"&amp;sp&amp;q&amp;"&lt;b&gt;")</f>
        <v/>
      </c>
      <c r="B1128" s="53" t="str">
        <f aca="false">IF('Data Entry Sheet'!A1129="","",'Data Entry Sheet'!A1129)</f>
        <v/>
      </c>
      <c r="C1128" s="53" t="str">
        <f aca="false">IF('Data Entry Sheet'!B1129="","",'Data Entry Sheet'!B1129)</f>
        <v/>
      </c>
      <c r="D1128" s="53" t="str">
        <f aca="false">IF('Data Entry Sheet'!C1129="","",'Data Entry Sheet'!C1129)</f>
        <v/>
      </c>
      <c r="E1128" s="71" t="str">
        <f aca="false">IF(F1128="","",", IMDB ")</f>
        <v/>
      </c>
      <c r="F1128" s="53" t="str">
        <f aca="false">IF('Data Entry Sheet'!D1129="","",'Data Entry Sheet'!D1129)</f>
        <v/>
      </c>
      <c r="G1128" s="53" t="str">
        <f aca="false">IF(AND(F1128="",E1128="",D1128="",C1128="",B1128="",'Data Entry Sheet'!E1129=""),"",", "&amp;TRIM('Data Entry Sheet'!E1129)&amp;",")</f>
        <v/>
      </c>
      <c r="H1128" s="55" t="str">
        <f aca="false">IF(I1128="",""," &lt;a href='")</f>
        <v/>
      </c>
      <c r="I1128" s="53" t="str">
        <f aca="false">IF('Data Entry Sheet'!F1129="","",'Data Entry Sheet'!F1129)</f>
        <v/>
      </c>
      <c r="J1128" s="55" t="str">
        <f aca="false">IF(I1128="","","'&gt;Trailer&lt;/a&gt;")</f>
        <v/>
      </c>
      <c r="K1128" s="72" t="str">
        <f aca="false">IF('Data Entry Sheet'!G1129="","",IF(RIGHT('Data Entry Sheet'!H1129,3)="srt","","&lt;/b&gt; "&amp;TRIM('Data Entry Sheet'!G1129)))</f>
        <v/>
      </c>
      <c r="L1128" s="55" t="str">
        <f aca="false">IF(M1128="","","&lt;hr&gt;"&amp;q&amp;" ")</f>
        <v/>
      </c>
      <c r="M1128" s="53" t="str">
        <f aca="false">IF('Data Entry Sheet'!H1129="","",TRIM('Data Entry Sheet'!H1129))</f>
        <v/>
      </c>
    </row>
    <row r="1129" s="73" customFormat="true" ht="22.55" hidden="false" customHeight="true" outlineLevel="0" collapsed="false">
      <c r="A1129" s="55" t="str">
        <f aca="false">IF(AND(K1129="",M1129=""),"","AddDescription"&amp;sp&amp;q&amp;"&lt;b&gt;")</f>
        <v/>
      </c>
      <c r="B1129" s="53" t="str">
        <f aca="false">IF('Data Entry Sheet'!A1130="","",'Data Entry Sheet'!A1130)</f>
        <v/>
      </c>
      <c r="C1129" s="53" t="str">
        <f aca="false">IF('Data Entry Sheet'!B1130="","",'Data Entry Sheet'!B1130)</f>
        <v/>
      </c>
      <c r="D1129" s="53" t="str">
        <f aca="false">IF('Data Entry Sheet'!C1130="","",'Data Entry Sheet'!C1130)</f>
        <v/>
      </c>
      <c r="E1129" s="71" t="str">
        <f aca="false">IF(F1129="","",", IMDB ")</f>
        <v/>
      </c>
      <c r="F1129" s="53" t="str">
        <f aca="false">IF('Data Entry Sheet'!D1130="","",'Data Entry Sheet'!D1130)</f>
        <v/>
      </c>
      <c r="G1129" s="53" t="str">
        <f aca="false">IF(AND(F1129="",E1129="",D1129="",C1129="",B1129="",'Data Entry Sheet'!E1130=""),"",", "&amp;TRIM('Data Entry Sheet'!E1130)&amp;",")</f>
        <v/>
      </c>
      <c r="H1129" s="55" t="str">
        <f aca="false">IF(I1129="",""," &lt;a href='")</f>
        <v/>
      </c>
      <c r="I1129" s="53" t="str">
        <f aca="false">IF('Data Entry Sheet'!F1130="","",'Data Entry Sheet'!F1130)</f>
        <v/>
      </c>
      <c r="J1129" s="55" t="str">
        <f aca="false">IF(I1129="","","'&gt;Trailer&lt;/a&gt;")</f>
        <v/>
      </c>
      <c r="K1129" s="72" t="str">
        <f aca="false">IF('Data Entry Sheet'!G1130="","",IF(RIGHT('Data Entry Sheet'!H1130,3)="srt","","&lt;/b&gt; "&amp;TRIM('Data Entry Sheet'!G1130)))</f>
        <v/>
      </c>
      <c r="L1129" s="55" t="str">
        <f aca="false">IF(M1129="","","&lt;hr&gt;"&amp;q&amp;" ")</f>
        <v/>
      </c>
      <c r="M1129" s="53" t="str">
        <f aca="false">IF('Data Entry Sheet'!H1130="","",TRIM('Data Entry Sheet'!H1130))</f>
        <v/>
      </c>
    </row>
    <row r="1130" s="73" customFormat="true" ht="22.55" hidden="false" customHeight="true" outlineLevel="0" collapsed="false">
      <c r="A1130" s="55" t="str">
        <f aca="false">IF(AND(K1130="",M1130=""),"","AddDescription"&amp;sp&amp;q&amp;"&lt;b&gt;")</f>
        <v/>
      </c>
      <c r="B1130" s="53" t="str">
        <f aca="false">IF('Data Entry Sheet'!A1131="","",'Data Entry Sheet'!A1131)</f>
        <v/>
      </c>
      <c r="C1130" s="53" t="str">
        <f aca="false">IF('Data Entry Sheet'!B1131="","",'Data Entry Sheet'!B1131)</f>
        <v/>
      </c>
      <c r="D1130" s="53" t="str">
        <f aca="false">IF('Data Entry Sheet'!C1131="","",'Data Entry Sheet'!C1131)</f>
        <v/>
      </c>
      <c r="E1130" s="71" t="str">
        <f aca="false">IF(F1130="","",", IMDB ")</f>
        <v/>
      </c>
      <c r="F1130" s="53" t="str">
        <f aca="false">IF('Data Entry Sheet'!D1131="","",'Data Entry Sheet'!D1131)</f>
        <v/>
      </c>
      <c r="G1130" s="53" t="str">
        <f aca="false">IF(AND(F1130="",E1130="",D1130="",C1130="",B1130="",'Data Entry Sheet'!E1131=""),"",", "&amp;TRIM('Data Entry Sheet'!E1131)&amp;",")</f>
        <v/>
      </c>
      <c r="H1130" s="55" t="str">
        <f aca="false">IF(I1130="",""," &lt;a href='")</f>
        <v/>
      </c>
      <c r="I1130" s="53" t="str">
        <f aca="false">IF('Data Entry Sheet'!F1131="","",'Data Entry Sheet'!F1131)</f>
        <v/>
      </c>
      <c r="J1130" s="55" t="str">
        <f aca="false">IF(I1130="","","'&gt;Trailer&lt;/a&gt;")</f>
        <v/>
      </c>
      <c r="K1130" s="72" t="str">
        <f aca="false">IF('Data Entry Sheet'!G1131="","",IF(RIGHT('Data Entry Sheet'!H1131,3)="srt","","&lt;/b&gt; "&amp;TRIM('Data Entry Sheet'!G1131)))</f>
        <v/>
      </c>
      <c r="L1130" s="55" t="str">
        <f aca="false">IF(M1130="","","&lt;hr&gt;"&amp;q&amp;" ")</f>
        <v/>
      </c>
      <c r="M1130" s="53" t="str">
        <f aca="false">IF('Data Entry Sheet'!H1131="","",TRIM('Data Entry Sheet'!H1131))</f>
        <v/>
      </c>
    </row>
    <row r="1131" s="73" customFormat="true" ht="22.55" hidden="false" customHeight="true" outlineLevel="0" collapsed="false">
      <c r="A1131" s="55" t="str">
        <f aca="false">IF(AND(K1131="",M1131=""),"","AddDescription"&amp;sp&amp;q&amp;"&lt;b&gt;")</f>
        <v/>
      </c>
      <c r="B1131" s="53" t="str">
        <f aca="false">IF('Data Entry Sheet'!A1132="","",'Data Entry Sheet'!A1132)</f>
        <v/>
      </c>
      <c r="C1131" s="53" t="str">
        <f aca="false">IF('Data Entry Sheet'!B1132="","",'Data Entry Sheet'!B1132)</f>
        <v/>
      </c>
      <c r="D1131" s="53" t="str">
        <f aca="false">IF('Data Entry Sheet'!C1132="","",'Data Entry Sheet'!C1132)</f>
        <v/>
      </c>
      <c r="E1131" s="71" t="str">
        <f aca="false">IF(F1131="","",", IMDB ")</f>
        <v/>
      </c>
      <c r="F1131" s="53" t="str">
        <f aca="false">IF('Data Entry Sheet'!D1132="","",'Data Entry Sheet'!D1132)</f>
        <v/>
      </c>
      <c r="G1131" s="53" t="str">
        <f aca="false">IF(AND(F1131="",E1131="",D1131="",C1131="",B1131="",'Data Entry Sheet'!E1132=""),"",", "&amp;TRIM('Data Entry Sheet'!E1132)&amp;",")</f>
        <v/>
      </c>
      <c r="H1131" s="55" t="str">
        <f aca="false">IF(I1131="",""," &lt;a href='")</f>
        <v/>
      </c>
      <c r="I1131" s="53" t="str">
        <f aca="false">IF('Data Entry Sheet'!F1132="","",'Data Entry Sheet'!F1132)</f>
        <v/>
      </c>
      <c r="J1131" s="55" t="str">
        <f aca="false">IF(I1131="","","'&gt;Trailer&lt;/a&gt;")</f>
        <v/>
      </c>
      <c r="K1131" s="72" t="str">
        <f aca="false">IF('Data Entry Sheet'!G1132="","",IF(RIGHT('Data Entry Sheet'!H1132,3)="srt","","&lt;/b&gt; "&amp;TRIM('Data Entry Sheet'!G1132)))</f>
        <v/>
      </c>
      <c r="L1131" s="55" t="str">
        <f aca="false">IF(M1131="","","&lt;hr&gt;"&amp;q&amp;" ")</f>
        <v/>
      </c>
      <c r="M1131" s="53" t="str">
        <f aca="false">IF('Data Entry Sheet'!H1132="","",TRIM('Data Entry Sheet'!H1132))</f>
        <v/>
      </c>
    </row>
    <row r="1132" s="73" customFormat="true" ht="22.55" hidden="false" customHeight="true" outlineLevel="0" collapsed="false">
      <c r="A1132" s="55" t="str">
        <f aca="false">IF(AND(K1132="",M1132=""),"","AddDescription"&amp;sp&amp;q&amp;"&lt;b&gt;")</f>
        <v/>
      </c>
      <c r="B1132" s="53" t="str">
        <f aca="false">IF('Data Entry Sheet'!A1133="","",'Data Entry Sheet'!A1133)</f>
        <v/>
      </c>
      <c r="C1132" s="53" t="str">
        <f aca="false">IF('Data Entry Sheet'!B1133="","",'Data Entry Sheet'!B1133)</f>
        <v/>
      </c>
      <c r="D1132" s="53" t="str">
        <f aca="false">IF('Data Entry Sheet'!C1133="","",'Data Entry Sheet'!C1133)</f>
        <v/>
      </c>
      <c r="E1132" s="71" t="str">
        <f aca="false">IF(F1132="","",", IMDB ")</f>
        <v/>
      </c>
      <c r="F1132" s="53" t="str">
        <f aca="false">IF('Data Entry Sheet'!D1133="","",'Data Entry Sheet'!D1133)</f>
        <v/>
      </c>
      <c r="G1132" s="53" t="str">
        <f aca="false">IF(AND(F1132="",E1132="",D1132="",C1132="",B1132="",'Data Entry Sheet'!E1133=""),"",", "&amp;TRIM('Data Entry Sheet'!E1133)&amp;",")</f>
        <v/>
      </c>
      <c r="H1132" s="55" t="str">
        <f aca="false">IF(I1132="",""," &lt;a href='")</f>
        <v/>
      </c>
      <c r="I1132" s="53" t="str">
        <f aca="false">IF('Data Entry Sheet'!F1133="","",'Data Entry Sheet'!F1133)</f>
        <v/>
      </c>
      <c r="J1132" s="55" t="str">
        <f aca="false">IF(I1132="","","'&gt;Trailer&lt;/a&gt;")</f>
        <v/>
      </c>
      <c r="K1132" s="72" t="str">
        <f aca="false">IF('Data Entry Sheet'!G1133="","",IF(RIGHT('Data Entry Sheet'!H1133,3)="srt","","&lt;/b&gt; "&amp;TRIM('Data Entry Sheet'!G1133)))</f>
        <v/>
      </c>
      <c r="L1132" s="55" t="str">
        <f aca="false">IF(M1132="","","&lt;hr&gt;"&amp;q&amp;" ")</f>
        <v/>
      </c>
      <c r="M1132" s="53" t="str">
        <f aca="false">IF('Data Entry Sheet'!H1133="","",TRIM('Data Entry Sheet'!H1133))</f>
        <v/>
      </c>
    </row>
    <row r="1133" s="73" customFormat="true" ht="22.55" hidden="false" customHeight="true" outlineLevel="0" collapsed="false">
      <c r="A1133" s="55" t="str">
        <f aca="false">IF(AND(K1133="",M1133=""),"","AddDescription"&amp;sp&amp;q&amp;"&lt;b&gt;")</f>
        <v/>
      </c>
      <c r="B1133" s="53" t="str">
        <f aca="false">IF('Data Entry Sheet'!A1134="","",'Data Entry Sheet'!A1134)</f>
        <v/>
      </c>
      <c r="C1133" s="53" t="str">
        <f aca="false">IF('Data Entry Sheet'!B1134="","",'Data Entry Sheet'!B1134)</f>
        <v/>
      </c>
      <c r="D1133" s="53" t="str">
        <f aca="false">IF('Data Entry Sheet'!C1134="","",'Data Entry Sheet'!C1134)</f>
        <v/>
      </c>
      <c r="E1133" s="71" t="str">
        <f aca="false">IF(F1133="","",", IMDB ")</f>
        <v/>
      </c>
      <c r="F1133" s="53" t="str">
        <f aca="false">IF('Data Entry Sheet'!D1134="","",'Data Entry Sheet'!D1134)</f>
        <v/>
      </c>
      <c r="G1133" s="53" t="str">
        <f aca="false">IF(AND(F1133="",E1133="",D1133="",C1133="",B1133="",'Data Entry Sheet'!E1134=""),"",", "&amp;TRIM('Data Entry Sheet'!E1134)&amp;",")</f>
        <v/>
      </c>
      <c r="H1133" s="55" t="str">
        <f aca="false">IF(I1133="",""," &lt;a href='")</f>
        <v/>
      </c>
      <c r="I1133" s="53" t="str">
        <f aca="false">IF('Data Entry Sheet'!F1134="","",'Data Entry Sheet'!F1134)</f>
        <v/>
      </c>
      <c r="J1133" s="55" t="str">
        <f aca="false">IF(I1133="","","'&gt;Trailer&lt;/a&gt;")</f>
        <v/>
      </c>
      <c r="K1133" s="72" t="str">
        <f aca="false">IF('Data Entry Sheet'!G1134="","",IF(RIGHT('Data Entry Sheet'!H1134,3)="srt","","&lt;/b&gt; "&amp;TRIM('Data Entry Sheet'!G1134)))</f>
        <v/>
      </c>
      <c r="L1133" s="55" t="str">
        <f aca="false">IF(M1133="","","&lt;hr&gt;"&amp;q&amp;" ")</f>
        <v/>
      </c>
      <c r="M1133" s="53" t="str">
        <f aca="false">IF('Data Entry Sheet'!H1134="","",TRIM('Data Entry Sheet'!H1134))</f>
        <v/>
      </c>
    </row>
    <row r="1134" s="73" customFormat="true" ht="22.55" hidden="false" customHeight="true" outlineLevel="0" collapsed="false">
      <c r="A1134" s="55" t="str">
        <f aca="false">IF(AND(K1134="",M1134=""),"","AddDescription"&amp;sp&amp;q&amp;"&lt;b&gt;")</f>
        <v/>
      </c>
      <c r="B1134" s="53" t="str">
        <f aca="false">IF('Data Entry Sheet'!A1135="","",'Data Entry Sheet'!A1135)</f>
        <v/>
      </c>
      <c r="C1134" s="53" t="str">
        <f aca="false">IF('Data Entry Sheet'!B1135="","",'Data Entry Sheet'!B1135)</f>
        <v/>
      </c>
      <c r="D1134" s="53" t="str">
        <f aca="false">IF('Data Entry Sheet'!C1135="","",'Data Entry Sheet'!C1135)</f>
        <v/>
      </c>
      <c r="E1134" s="71" t="str">
        <f aca="false">IF(F1134="","",", IMDB ")</f>
        <v/>
      </c>
      <c r="F1134" s="53" t="str">
        <f aca="false">IF('Data Entry Sheet'!D1135="","",'Data Entry Sheet'!D1135)</f>
        <v/>
      </c>
      <c r="G1134" s="53" t="str">
        <f aca="false">IF(AND(F1134="",E1134="",D1134="",C1134="",B1134="",'Data Entry Sheet'!E1135=""),"",", "&amp;TRIM('Data Entry Sheet'!E1135)&amp;",")</f>
        <v/>
      </c>
      <c r="H1134" s="55" t="str">
        <f aca="false">IF(I1134="",""," &lt;a href='")</f>
        <v/>
      </c>
      <c r="I1134" s="53" t="str">
        <f aca="false">IF('Data Entry Sheet'!F1135="","",'Data Entry Sheet'!F1135)</f>
        <v/>
      </c>
      <c r="J1134" s="55" t="str">
        <f aca="false">IF(I1134="","","'&gt;Trailer&lt;/a&gt;")</f>
        <v/>
      </c>
      <c r="K1134" s="72" t="str">
        <f aca="false">IF('Data Entry Sheet'!G1135="","",IF(RIGHT('Data Entry Sheet'!H1135,3)="srt","","&lt;/b&gt; "&amp;TRIM('Data Entry Sheet'!G1135)))</f>
        <v/>
      </c>
      <c r="L1134" s="55" t="str">
        <f aca="false">IF(M1134="","","&lt;hr&gt;"&amp;q&amp;" ")</f>
        <v/>
      </c>
      <c r="M1134" s="53" t="str">
        <f aca="false">IF('Data Entry Sheet'!H1135="","",TRIM('Data Entry Sheet'!H1135))</f>
        <v/>
      </c>
    </row>
    <row r="1135" s="73" customFormat="true" ht="22.55" hidden="false" customHeight="true" outlineLevel="0" collapsed="false">
      <c r="A1135" s="55" t="str">
        <f aca="false">IF(AND(K1135="",M1135=""),"","AddDescription"&amp;sp&amp;q&amp;"&lt;b&gt;")</f>
        <v/>
      </c>
      <c r="B1135" s="53" t="str">
        <f aca="false">IF('Data Entry Sheet'!A1136="","",'Data Entry Sheet'!A1136)</f>
        <v/>
      </c>
      <c r="C1135" s="53" t="str">
        <f aca="false">IF('Data Entry Sheet'!B1136="","",'Data Entry Sheet'!B1136)</f>
        <v/>
      </c>
      <c r="D1135" s="53" t="str">
        <f aca="false">IF('Data Entry Sheet'!C1136="","",'Data Entry Sheet'!C1136)</f>
        <v/>
      </c>
      <c r="E1135" s="71" t="str">
        <f aca="false">IF(F1135="","",", IMDB ")</f>
        <v/>
      </c>
      <c r="F1135" s="53" t="str">
        <f aca="false">IF('Data Entry Sheet'!D1136="","",'Data Entry Sheet'!D1136)</f>
        <v/>
      </c>
      <c r="G1135" s="53" t="str">
        <f aca="false">IF(AND(F1135="",E1135="",D1135="",C1135="",B1135="",'Data Entry Sheet'!E1136=""),"",", "&amp;TRIM('Data Entry Sheet'!E1136)&amp;",")</f>
        <v/>
      </c>
      <c r="H1135" s="55" t="str">
        <f aca="false">IF(I1135="",""," &lt;a href='")</f>
        <v/>
      </c>
      <c r="I1135" s="53" t="str">
        <f aca="false">IF('Data Entry Sheet'!F1136="","",'Data Entry Sheet'!F1136)</f>
        <v/>
      </c>
      <c r="J1135" s="55" t="str">
        <f aca="false">IF(I1135="","","'&gt;Trailer&lt;/a&gt;")</f>
        <v/>
      </c>
      <c r="K1135" s="72" t="str">
        <f aca="false">IF('Data Entry Sheet'!G1136="","",IF(RIGHT('Data Entry Sheet'!H1136,3)="srt","","&lt;/b&gt; "&amp;TRIM('Data Entry Sheet'!G1136)))</f>
        <v/>
      </c>
      <c r="L1135" s="55" t="str">
        <f aca="false">IF(M1135="","","&lt;hr&gt;"&amp;q&amp;" ")</f>
        <v/>
      </c>
      <c r="M1135" s="53" t="str">
        <f aca="false">IF('Data Entry Sheet'!H1136="","",TRIM('Data Entry Sheet'!H1136))</f>
        <v/>
      </c>
    </row>
    <row r="1136" s="73" customFormat="true" ht="22.55" hidden="false" customHeight="true" outlineLevel="0" collapsed="false">
      <c r="A1136" s="55" t="str">
        <f aca="false">IF(AND(K1136="",M1136=""),"","AddDescription"&amp;sp&amp;q&amp;"&lt;b&gt;")</f>
        <v/>
      </c>
      <c r="B1136" s="53" t="str">
        <f aca="false">IF('Data Entry Sheet'!A1137="","",'Data Entry Sheet'!A1137)</f>
        <v/>
      </c>
      <c r="C1136" s="53" t="str">
        <f aca="false">IF('Data Entry Sheet'!B1137="","",'Data Entry Sheet'!B1137)</f>
        <v/>
      </c>
      <c r="D1136" s="53" t="str">
        <f aca="false">IF('Data Entry Sheet'!C1137="","",'Data Entry Sheet'!C1137)</f>
        <v/>
      </c>
      <c r="E1136" s="71" t="str">
        <f aca="false">IF(F1136="","",", IMDB ")</f>
        <v/>
      </c>
      <c r="F1136" s="53" t="str">
        <f aca="false">IF('Data Entry Sheet'!D1137="","",'Data Entry Sheet'!D1137)</f>
        <v/>
      </c>
      <c r="G1136" s="53" t="str">
        <f aca="false">IF(AND(F1136="",E1136="",D1136="",C1136="",B1136="",'Data Entry Sheet'!E1137=""),"",", "&amp;TRIM('Data Entry Sheet'!E1137)&amp;",")</f>
        <v/>
      </c>
      <c r="H1136" s="55" t="str">
        <f aca="false">IF(I1136="",""," &lt;a href='")</f>
        <v/>
      </c>
      <c r="I1136" s="53" t="str">
        <f aca="false">IF('Data Entry Sheet'!F1137="","",'Data Entry Sheet'!F1137)</f>
        <v/>
      </c>
      <c r="J1136" s="55" t="str">
        <f aca="false">IF(I1136="","","'&gt;Trailer&lt;/a&gt;")</f>
        <v/>
      </c>
      <c r="K1136" s="72" t="str">
        <f aca="false">IF('Data Entry Sheet'!G1137="","",IF(RIGHT('Data Entry Sheet'!H1137,3)="srt","","&lt;/b&gt; "&amp;TRIM('Data Entry Sheet'!G1137)))</f>
        <v/>
      </c>
      <c r="L1136" s="55" t="str">
        <f aca="false">IF(M1136="","","&lt;hr&gt;"&amp;q&amp;" ")</f>
        <v/>
      </c>
      <c r="M1136" s="53" t="str">
        <f aca="false">IF('Data Entry Sheet'!H1137="","",TRIM('Data Entry Sheet'!H1137))</f>
        <v/>
      </c>
    </row>
    <row r="1137" s="73" customFormat="true" ht="22.55" hidden="false" customHeight="true" outlineLevel="0" collapsed="false">
      <c r="A1137" s="55" t="str">
        <f aca="false">IF(AND(K1137="",M1137=""),"","AddDescription"&amp;sp&amp;q&amp;"&lt;b&gt;")</f>
        <v/>
      </c>
      <c r="B1137" s="53" t="str">
        <f aca="false">IF('Data Entry Sheet'!A1138="","",'Data Entry Sheet'!A1138)</f>
        <v/>
      </c>
      <c r="C1137" s="53" t="str">
        <f aca="false">IF('Data Entry Sheet'!B1138="","",'Data Entry Sheet'!B1138)</f>
        <v/>
      </c>
      <c r="D1137" s="53" t="str">
        <f aca="false">IF('Data Entry Sheet'!C1138="","",'Data Entry Sheet'!C1138)</f>
        <v/>
      </c>
      <c r="E1137" s="71" t="str">
        <f aca="false">IF(F1137="","",", IMDB ")</f>
        <v/>
      </c>
      <c r="F1137" s="53" t="str">
        <f aca="false">IF('Data Entry Sheet'!D1138="","",'Data Entry Sheet'!D1138)</f>
        <v/>
      </c>
      <c r="G1137" s="53" t="str">
        <f aca="false">IF(AND(F1137="",E1137="",D1137="",C1137="",B1137="",'Data Entry Sheet'!E1138=""),"",", "&amp;TRIM('Data Entry Sheet'!E1138)&amp;",")</f>
        <v/>
      </c>
      <c r="H1137" s="55" t="str">
        <f aca="false">IF(I1137="",""," &lt;a href='")</f>
        <v/>
      </c>
      <c r="I1137" s="53" t="str">
        <f aca="false">IF('Data Entry Sheet'!F1138="","",'Data Entry Sheet'!F1138)</f>
        <v/>
      </c>
      <c r="J1137" s="55" t="str">
        <f aca="false">IF(I1137="","","'&gt;Trailer&lt;/a&gt;")</f>
        <v/>
      </c>
      <c r="K1137" s="72" t="str">
        <f aca="false">IF('Data Entry Sheet'!G1138="","",IF(RIGHT('Data Entry Sheet'!H1138,3)="srt","","&lt;/b&gt; "&amp;TRIM('Data Entry Sheet'!G1138)))</f>
        <v/>
      </c>
      <c r="L1137" s="55" t="str">
        <f aca="false">IF(M1137="","","&lt;hr&gt;"&amp;q&amp;" ")</f>
        <v/>
      </c>
      <c r="M1137" s="53" t="str">
        <f aca="false">IF('Data Entry Sheet'!H1138="","",TRIM('Data Entry Sheet'!H1138))</f>
        <v/>
      </c>
    </row>
    <row r="1138" s="73" customFormat="true" ht="22.55" hidden="false" customHeight="true" outlineLevel="0" collapsed="false">
      <c r="A1138" s="55" t="str">
        <f aca="false">IF(AND(K1138="",M1138=""),"","AddDescription"&amp;sp&amp;q&amp;"&lt;b&gt;")</f>
        <v/>
      </c>
      <c r="B1138" s="53" t="str">
        <f aca="false">IF('Data Entry Sheet'!A1139="","",'Data Entry Sheet'!A1139)</f>
        <v/>
      </c>
      <c r="C1138" s="53" t="str">
        <f aca="false">IF('Data Entry Sheet'!B1139="","",'Data Entry Sheet'!B1139)</f>
        <v/>
      </c>
      <c r="D1138" s="53" t="str">
        <f aca="false">IF('Data Entry Sheet'!C1139="","",'Data Entry Sheet'!C1139)</f>
        <v/>
      </c>
      <c r="E1138" s="71" t="str">
        <f aca="false">IF(F1138="","",", IMDB ")</f>
        <v/>
      </c>
      <c r="F1138" s="53" t="str">
        <f aca="false">IF('Data Entry Sheet'!D1139="","",'Data Entry Sheet'!D1139)</f>
        <v/>
      </c>
      <c r="G1138" s="53" t="str">
        <f aca="false">IF(AND(F1138="",E1138="",D1138="",C1138="",B1138="",'Data Entry Sheet'!E1139=""),"",", "&amp;TRIM('Data Entry Sheet'!E1139)&amp;",")</f>
        <v/>
      </c>
      <c r="H1138" s="55" t="str">
        <f aca="false">IF(I1138="",""," &lt;a href='")</f>
        <v/>
      </c>
      <c r="I1138" s="53" t="str">
        <f aca="false">IF('Data Entry Sheet'!F1139="","",'Data Entry Sheet'!F1139)</f>
        <v/>
      </c>
      <c r="J1138" s="55" t="str">
        <f aca="false">IF(I1138="","","'&gt;Trailer&lt;/a&gt;")</f>
        <v/>
      </c>
      <c r="K1138" s="72" t="str">
        <f aca="false">IF('Data Entry Sheet'!G1139="","",IF(RIGHT('Data Entry Sheet'!H1139,3)="srt","","&lt;/b&gt; "&amp;TRIM('Data Entry Sheet'!G1139)))</f>
        <v/>
      </c>
      <c r="L1138" s="55" t="str">
        <f aca="false">IF(M1138="","","&lt;hr&gt;"&amp;q&amp;" ")</f>
        <v/>
      </c>
      <c r="M1138" s="53" t="str">
        <f aca="false">IF('Data Entry Sheet'!H1139="","",TRIM('Data Entry Sheet'!H1139))</f>
        <v/>
      </c>
    </row>
    <row r="1139" s="73" customFormat="true" ht="22.55" hidden="false" customHeight="true" outlineLevel="0" collapsed="false">
      <c r="A1139" s="55" t="str">
        <f aca="false">IF(AND(K1139="",M1139=""),"","AddDescription"&amp;sp&amp;q&amp;"&lt;b&gt;")</f>
        <v/>
      </c>
      <c r="B1139" s="53" t="str">
        <f aca="false">IF('Data Entry Sheet'!A1140="","",'Data Entry Sheet'!A1140)</f>
        <v/>
      </c>
      <c r="C1139" s="53" t="str">
        <f aca="false">IF('Data Entry Sheet'!B1140="","",'Data Entry Sheet'!B1140)</f>
        <v/>
      </c>
      <c r="D1139" s="53" t="str">
        <f aca="false">IF('Data Entry Sheet'!C1140="","",'Data Entry Sheet'!C1140)</f>
        <v/>
      </c>
      <c r="E1139" s="71" t="str">
        <f aca="false">IF(F1139="","",", IMDB ")</f>
        <v/>
      </c>
      <c r="F1139" s="53" t="str">
        <f aca="false">IF('Data Entry Sheet'!D1140="","",'Data Entry Sheet'!D1140)</f>
        <v/>
      </c>
      <c r="G1139" s="53" t="str">
        <f aca="false">IF(AND(F1139="",E1139="",D1139="",C1139="",B1139="",'Data Entry Sheet'!E1140=""),"",", "&amp;TRIM('Data Entry Sheet'!E1140)&amp;",")</f>
        <v/>
      </c>
      <c r="H1139" s="55" t="str">
        <f aca="false">IF(I1139="",""," &lt;a href='")</f>
        <v/>
      </c>
      <c r="I1139" s="53" t="str">
        <f aca="false">IF('Data Entry Sheet'!F1140="","",'Data Entry Sheet'!F1140)</f>
        <v/>
      </c>
      <c r="J1139" s="55" t="str">
        <f aca="false">IF(I1139="","","'&gt;Trailer&lt;/a&gt;")</f>
        <v/>
      </c>
      <c r="K1139" s="72" t="str">
        <f aca="false">IF('Data Entry Sheet'!G1140="","",IF(RIGHT('Data Entry Sheet'!H1140,3)="srt","","&lt;/b&gt; "&amp;TRIM('Data Entry Sheet'!G1140)))</f>
        <v/>
      </c>
      <c r="L1139" s="55" t="str">
        <f aca="false">IF(M1139="","","&lt;hr&gt;"&amp;q&amp;" ")</f>
        <v/>
      </c>
      <c r="M1139" s="53" t="str">
        <f aca="false">IF('Data Entry Sheet'!H1140="","",TRIM('Data Entry Sheet'!H1140))</f>
        <v/>
      </c>
    </row>
    <row r="1140" s="73" customFormat="true" ht="22.55" hidden="false" customHeight="true" outlineLevel="0" collapsed="false">
      <c r="A1140" s="55" t="str">
        <f aca="false">IF(AND(K1140="",M1140=""),"","AddDescription"&amp;sp&amp;q&amp;"&lt;b&gt;")</f>
        <v/>
      </c>
      <c r="B1140" s="53" t="str">
        <f aca="false">IF('Data Entry Sheet'!A1141="","",'Data Entry Sheet'!A1141)</f>
        <v/>
      </c>
      <c r="C1140" s="53" t="str">
        <f aca="false">IF('Data Entry Sheet'!B1141="","",'Data Entry Sheet'!B1141)</f>
        <v/>
      </c>
      <c r="D1140" s="53" t="str">
        <f aca="false">IF('Data Entry Sheet'!C1141="","",'Data Entry Sheet'!C1141)</f>
        <v/>
      </c>
      <c r="E1140" s="71" t="str">
        <f aca="false">IF(F1140="","",", IMDB ")</f>
        <v/>
      </c>
      <c r="F1140" s="53" t="str">
        <f aca="false">IF('Data Entry Sheet'!D1141="","",'Data Entry Sheet'!D1141)</f>
        <v/>
      </c>
      <c r="G1140" s="53" t="str">
        <f aca="false">IF(AND(F1140="",E1140="",D1140="",C1140="",B1140="",'Data Entry Sheet'!E1141=""),"",", "&amp;TRIM('Data Entry Sheet'!E1141)&amp;",")</f>
        <v/>
      </c>
      <c r="H1140" s="55" t="str">
        <f aca="false">IF(I1140="",""," &lt;a href='")</f>
        <v/>
      </c>
      <c r="I1140" s="53" t="str">
        <f aca="false">IF('Data Entry Sheet'!F1141="","",'Data Entry Sheet'!F1141)</f>
        <v/>
      </c>
      <c r="J1140" s="55" t="str">
        <f aca="false">IF(I1140="","","'&gt;Trailer&lt;/a&gt;")</f>
        <v/>
      </c>
      <c r="K1140" s="72" t="str">
        <f aca="false">IF('Data Entry Sheet'!G1141="","",IF(RIGHT('Data Entry Sheet'!H1141,3)="srt","","&lt;/b&gt; "&amp;TRIM('Data Entry Sheet'!G1141)))</f>
        <v/>
      </c>
      <c r="L1140" s="55" t="str">
        <f aca="false">IF(M1140="","","&lt;hr&gt;"&amp;q&amp;" ")</f>
        <v/>
      </c>
      <c r="M1140" s="53" t="str">
        <f aca="false">IF('Data Entry Sheet'!H1141="","",TRIM('Data Entry Sheet'!H1141))</f>
        <v/>
      </c>
    </row>
    <row r="1141" s="73" customFormat="true" ht="22.55" hidden="false" customHeight="true" outlineLevel="0" collapsed="false">
      <c r="A1141" s="55" t="str">
        <f aca="false">IF(AND(K1141="",M1141=""),"","AddDescription"&amp;sp&amp;q&amp;"&lt;b&gt;")</f>
        <v/>
      </c>
      <c r="B1141" s="53" t="str">
        <f aca="false">IF('Data Entry Sheet'!A1142="","",'Data Entry Sheet'!A1142)</f>
        <v/>
      </c>
      <c r="C1141" s="53" t="str">
        <f aca="false">IF('Data Entry Sheet'!B1142="","",'Data Entry Sheet'!B1142)</f>
        <v/>
      </c>
      <c r="D1141" s="53" t="str">
        <f aca="false">IF('Data Entry Sheet'!C1142="","",'Data Entry Sheet'!C1142)</f>
        <v/>
      </c>
      <c r="E1141" s="71" t="str">
        <f aca="false">IF(F1141="","",", IMDB ")</f>
        <v/>
      </c>
      <c r="F1141" s="53" t="str">
        <f aca="false">IF('Data Entry Sheet'!D1142="","",'Data Entry Sheet'!D1142)</f>
        <v/>
      </c>
      <c r="G1141" s="53" t="str">
        <f aca="false">IF(AND(F1141="",E1141="",D1141="",C1141="",B1141="",'Data Entry Sheet'!E1142=""),"",", "&amp;TRIM('Data Entry Sheet'!E1142)&amp;",")</f>
        <v/>
      </c>
      <c r="H1141" s="55" t="str">
        <f aca="false">IF(I1141="",""," &lt;a href='")</f>
        <v/>
      </c>
      <c r="I1141" s="53" t="str">
        <f aca="false">IF('Data Entry Sheet'!F1142="","",'Data Entry Sheet'!F1142)</f>
        <v/>
      </c>
      <c r="J1141" s="55" t="str">
        <f aca="false">IF(I1141="","","'&gt;Trailer&lt;/a&gt;")</f>
        <v/>
      </c>
      <c r="K1141" s="72" t="str">
        <f aca="false">IF('Data Entry Sheet'!G1142="","",IF(RIGHT('Data Entry Sheet'!H1142,3)="srt","","&lt;/b&gt; "&amp;TRIM('Data Entry Sheet'!G1142)))</f>
        <v/>
      </c>
      <c r="L1141" s="55" t="str">
        <f aca="false">IF(M1141="","","&lt;hr&gt;"&amp;q&amp;" ")</f>
        <v/>
      </c>
      <c r="M1141" s="53" t="str">
        <f aca="false">IF('Data Entry Sheet'!H1142="","",TRIM('Data Entry Sheet'!H1142))</f>
        <v/>
      </c>
    </row>
    <row r="1142" s="73" customFormat="true" ht="22.55" hidden="false" customHeight="true" outlineLevel="0" collapsed="false">
      <c r="A1142" s="55" t="str">
        <f aca="false">IF(AND(K1142="",M1142=""),"","AddDescription"&amp;sp&amp;q&amp;"&lt;b&gt;")</f>
        <v/>
      </c>
      <c r="B1142" s="53" t="str">
        <f aca="false">IF('Data Entry Sheet'!A1143="","",'Data Entry Sheet'!A1143)</f>
        <v/>
      </c>
      <c r="C1142" s="53" t="str">
        <f aca="false">IF('Data Entry Sheet'!B1143="","",'Data Entry Sheet'!B1143)</f>
        <v/>
      </c>
      <c r="D1142" s="53" t="str">
        <f aca="false">IF('Data Entry Sheet'!C1143="","",'Data Entry Sheet'!C1143)</f>
        <v/>
      </c>
      <c r="E1142" s="71" t="str">
        <f aca="false">IF(F1142="","",", IMDB ")</f>
        <v/>
      </c>
      <c r="F1142" s="53" t="str">
        <f aca="false">IF('Data Entry Sheet'!D1143="","",'Data Entry Sheet'!D1143)</f>
        <v/>
      </c>
      <c r="G1142" s="53" t="str">
        <f aca="false">IF(AND(F1142="",E1142="",D1142="",C1142="",B1142="",'Data Entry Sheet'!E1143=""),"",", "&amp;TRIM('Data Entry Sheet'!E1143)&amp;",")</f>
        <v/>
      </c>
      <c r="H1142" s="55" t="str">
        <f aca="false">IF(I1142="",""," &lt;a href='")</f>
        <v/>
      </c>
      <c r="I1142" s="53" t="str">
        <f aca="false">IF('Data Entry Sheet'!F1143="","",'Data Entry Sheet'!F1143)</f>
        <v/>
      </c>
      <c r="J1142" s="55" t="str">
        <f aca="false">IF(I1142="","","'&gt;Trailer&lt;/a&gt;")</f>
        <v/>
      </c>
      <c r="K1142" s="72" t="str">
        <f aca="false">IF('Data Entry Sheet'!G1143="","",IF(RIGHT('Data Entry Sheet'!H1143,3)="srt","","&lt;/b&gt; "&amp;TRIM('Data Entry Sheet'!G1143)))</f>
        <v/>
      </c>
      <c r="L1142" s="55" t="str">
        <f aca="false">IF(M1142="","","&lt;hr&gt;"&amp;q&amp;" ")</f>
        <v/>
      </c>
      <c r="M1142" s="53" t="str">
        <f aca="false">IF('Data Entry Sheet'!H1143="","",TRIM('Data Entry Sheet'!H1143))</f>
        <v/>
      </c>
    </row>
    <row r="1143" s="73" customFormat="true" ht="22.55" hidden="false" customHeight="true" outlineLevel="0" collapsed="false">
      <c r="A1143" s="55" t="str">
        <f aca="false">IF(AND(K1143="",M1143=""),"","AddDescription"&amp;sp&amp;q&amp;"&lt;b&gt;")</f>
        <v/>
      </c>
      <c r="B1143" s="53" t="str">
        <f aca="false">IF('Data Entry Sheet'!A1144="","",'Data Entry Sheet'!A1144)</f>
        <v/>
      </c>
      <c r="C1143" s="53" t="str">
        <f aca="false">IF('Data Entry Sheet'!B1144="","",'Data Entry Sheet'!B1144)</f>
        <v/>
      </c>
      <c r="D1143" s="53" t="str">
        <f aca="false">IF('Data Entry Sheet'!C1144="","",'Data Entry Sheet'!C1144)</f>
        <v/>
      </c>
      <c r="E1143" s="71" t="str">
        <f aca="false">IF(F1143="","",", IMDB ")</f>
        <v/>
      </c>
      <c r="F1143" s="53" t="str">
        <f aca="false">IF('Data Entry Sheet'!D1144="","",'Data Entry Sheet'!D1144)</f>
        <v/>
      </c>
      <c r="G1143" s="53" t="str">
        <f aca="false">IF(AND(F1143="",E1143="",D1143="",C1143="",B1143="",'Data Entry Sheet'!E1144=""),"",", "&amp;TRIM('Data Entry Sheet'!E1144)&amp;",")</f>
        <v/>
      </c>
      <c r="H1143" s="55" t="str">
        <f aca="false">IF(I1143="",""," &lt;a href='")</f>
        <v/>
      </c>
      <c r="I1143" s="53" t="str">
        <f aca="false">IF('Data Entry Sheet'!F1144="","",'Data Entry Sheet'!F1144)</f>
        <v/>
      </c>
      <c r="J1143" s="55" t="str">
        <f aca="false">IF(I1143="","","'&gt;Trailer&lt;/a&gt;")</f>
        <v/>
      </c>
      <c r="K1143" s="72" t="str">
        <f aca="false">IF('Data Entry Sheet'!G1144="","",IF(RIGHT('Data Entry Sheet'!H1144,3)="srt","","&lt;/b&gt; "&amp;TRIM('Data Entry Sheet'!G1144)))</f>
        <v/>
      </c>
      <c r="L1143" s="55" t="str">
        <f aca="false">IF(M1143="","","&lt;hr&gt;"&amp;q&amp;" ")</f>
        <v/>
      </c>
      <c r="M1143" s="53" t="str">
        <f aca="false">IF('Data Entry Sheet'!H1144="","",TRIM('Data Entry Sheet'!H1144))</f>
        <v/>
      </c>
    </row>
    <row r="1144" s="73" customFormat="true" ht="22.55" hidden="false" customHeight="true" outlineLevel="0" collapsed="false">
      <c r="A1144" s="55" t="str">
        <f aca="false">IF(AND(K1144="",M1144=""),"","AddDescription"&amp;sp&amp;q&amp;"&lt;b&gt;")</f>
        <v/>
      </c>
      <c r="B1144" s="53" t="str">
        <f aca="false">IF('Data Entry Sheet'!A1145="","",'Data Entry Sheet'!A1145)</f>
        <v/>
      </c>
      <c r="C1144" s="53" t="str">
        <f aca="false">IF('Data Entry Sheet'!B1145="","",'Data Entry Sheet'!B1145)</f>
        <v/>
      </c>
      <c r="D1144" s="53" t="str">
        <f aca="false">IF('Data Entry Sheet'!C1145="","",'Data Entry Sheet'!C1145)</f>
        <v/>
      </c>
      <c r="E1144" s="71" t="str">
        <f aca="false">IF(F1144="","",", IMDB ")</f>
        <v/>
      </c>
      <c r="F1144" s="53" t="str">
        <f aca="false">IF('Data Entry Sheet'!D1145="","",'Data Entry Sheet'!D1145)</f>
        <v/>
      </c>
      <c r="G1144" s="53" t="str">
        <f aca="false">IF(AND(F1144="",E1144="",D1144="",C1144="",B1144="",'Data Entry Sheet'!E1145=""),"",", "&amp;TRIM('Data Entry Sheet'!E1145)&amp;",")</f>
        <v/>
      </c>
      <c r="H1144" s="55" t="str">
        <f aca="false">IF(I1144="",""," &lt;a href='")</f>
        <v/>
      </c>
      <c r="I1144" s="53" t="str">
        <f aca="false">IF('Data Entry Sheet'!F1145="","",'Data Entry Sheet'!F1145)</f>
        <v/>
      </c>
      <c r="J1144" s="55" t="str">
        <f aca="false">IF(I1144="","","'&gt;Trailer&lt;/a&gt;")</f>
        <v/>
      </c>
      <c r="K1144" s="72" t="str">
        <f aca="false">IF('Data Entry Sheet'!G1145="","",IF(RIGHT('Data Entry Sheet'!H1145,3)="srt","","&lt;/b&gt; "&amp;TRIM('Data Entry Sheet'!G1145)))</f>
        <v/>
      </c>
      <c r="L1144" s="55" t="str">
        <f aca="false">IF(M1144="","","&lt;hr&gt;"&amp;q&amp;" ")</f>
        <v/>
      </c>
      <c r="M1144" s="53" t="str">
        <f aca="false">IF('Data Entry Sheet'!H1145="","",TRIM('Data Entry Sheet'!H1145))</f>
        <v/>
      </c>
    </row>
    <row r="1145" s="73" customFormat="true" ht="22.55" hidden="false" customHeight="true" outlineLevel="0" collapsed="false">
      <c r="A1145" s="55" t="str">
        <f aca="false">IF(AND(K1145="",M1145=""),"","AddDescription"&amp;sp&amp;q&amp;"&lt;b&gt;")</f>
        <v/>
      </c>
      <c r="B1145" s="53" t="str">
        <f aca="false">IF('Data Entry Sheet'!A1146="","",'Data Entry Sheet'!A1146)</f>
        <v/>
      </c>
      <c r="C1145" s="53" t="str">
        <f aca="false">IF('Data Entry Sheet'!B1146="","",'Data Entry Sheet'!B1146)</f>
        <v/>
      </c>
      <c r="D1145" s="53" t="str">
        <f aca="false">IF('Data Entry Sheet'!C1146="","",'Data Entry Sheet'!C1146)</f>
        <v/>
      </c>
      <c r="E1145" s="71" t="str">
        <f aca="false">IF(F1145="","",", IMDB ")</f>
        <v/>
      </c>
      <c r="F1145" s="53" t="str">
        <f aca="false">IF('Data Entry Sheet'!D1146="","",'Data Entry Sheet'!D1146)</f>
        <v/>
      </c>
      <c r="G1145" s="53" t="str">
        <f aca="false">IF(AND(F1145="",E1145="",D1145="",C1145="",B1145="",'Data Entry Sheet'!E1146=""),"",", "&amp;TRIM('Data Entry Sheet'!E1146)&amp;",")</f>
        <v/>
      </c>
      <c r="H1145" s="55" t="str">
        <f aca="false">IF(I1145="",""," &lt;a href='")</f>
        <v/>
      </c>
      <c r="I1145" s="53" t="str">
        <f aca="false">IF('Data Entry Sheet'!F1146="","",'Data Entry Sheet'!F1146)</f>
        <v/>
      </c>
      <c r="J1145" s="55" t="str">
        <f aca="false">IF(I1145="","","'&gt;Trailer&lt;/a&gt;")</f>
        <v/>
      </c>
      <c r="K1145" s="72" t="str">
        <f aca="false">IF('Data Entry Sheet'!G1146="","",IF(RIGHT('Data Entry Sheet'!H1146,3)="srt","","&lt;/b&gt; "&amp;TRIM('Data Entry Sheet'!G1146)))</f>
        <v/>
      </c>
      <c r="L1145" s="55" t="str">
        <f aca="false">IF(M1145="","","&lt;hr&gt;"&amp;q&amp;" ")</f>
        <v/>
      </c>
      <c r="M1145" s="53" t="str">
        <f aca="false">IF('Data Entry Sheet'!H1146="","",TRIM('Data Entry Sheet'!H1146))</f>
        <v/>
      </c>
    </row>
    <row r="1146" s="73" customFormat="true" ht="22.55" hidden="false" customHeight="true" outlineLevel="0" collapsed="false">
      <c r="A1146" s="55" t="str">
        <f aca="false">IF(AND(K1146="",M1146=""),"","AddDescription"&amp;sp&amp;q&amp;"&lt;b&gt;")</f>
        <v/>
      </c>
      <c r="B1146" s="53" t="str">
        <f aca="false">IF('Data Entry Sheet'!A1147="","",'Data Entry Sheet'!A1147)</f>
        <v/>
      </c>
      <c r="C1146" s="53" t="str">
        <f aca="false">IF('Data Entry Sheet'!B1147="","",'Data Entry Sheet'!B1147)</f>
        <v/>
      </c>
      <c r="D1146" s="53" t="str">
        <f aca="false">IF('Data Entry Sheet'!C1147="","",'Data Entry Sheet'!C1147)</f>
        <v/>
      </c>
      <c r="E1146" s="71" t="str">
        <f aca="false">IF(F1146="","",", IMDB ")</f>
        <v/>
      </c>
      <c r="F1146" s="53" t="str">
        <f aca="false">IF('Data Entry Sheet'!D1147="","",'Data Entry Sheet'!D1147)</f>
        <v/>
      </c>
      <c r="G1146" s="53" t="str">
        <f aca="false">IF(AND(F1146="",E1146="",D1146="",C1146="",B1146="",'Data Entry Sheet'!E1147=""),"",", "&amp;TRIM('Data Entry Sheet'!E1147)&amp;",")</f>
        <v/>
      </c>
      <c r="H1146" s="55" t="str">
        <f aca="false">IF(I1146="",""," &lt;a href='")</f>
        <v/>
      </c>
      <c r="I1146" s="53" t="str">
        <f aca="false">IF('Data Entry Sheet'!F1147="","",'Data Entry Sheet'!F1147)</f>
        <v/>
      </c>
      <c r="J1146" s="55" t="str">
        <f aca="false">IF(I1146="","","'&gt;Trailer&lt;/a&gt;")</f>
        <v/>
      </c>
      <c r="K1146" s="72" t="str">
        <f aca="false">IF('Data Entry Sheet'!G1147="","",IF(RIGHT('Data Entry Sheet'!H1147,3)="srt","","&lt;/b&gt; "&amp;TRIM('Data Entry Sheet'!G1147)))</f>
        <v/>
      </c>
      <c r="L1146" s="55" t="str">
        <f aca="false">IF(M1146="","","&lt;hr&gt;"&amp;q&amp;" ")</f>
        <v/>
      </c>
      <c r="M1146" s="53" t="str">
        <f aca="false">IF('Data Entry Sheet'!H1147="","",TRIM('Data Entry Sheet'!H1147))</f>
        <v/>
      </c>
    </row>
    <row r="1147" s="73" customFormat="true" ht="22.55" hidden="false" customHeight="true" outlineLevel="0" collapsed="false">
      <c r="A1147" s="55" t="str">
        <f aca="false">IF(AND(K1147="",M1147=""),"","AddDescription"&amp;sp&amp;q&amp;"&lt;b&gt;")</f>
        <v/>
      </c>
      <c r="B1147" s="53" t="str">
        <f aca="false">IF('Data Entry Sheet'!A1148="","",'Data Entry Sheet'!A1148)</f>
        <v/>
      </c>
      <c r="C1147" s="53" t="str">
        <f aca="false">IF('Data Entry Sheet'!B1148="","",'Data Entry Sheet'!B1148)</f>
        <v/>
      </c>
      <c r="D1147" s="53" t="str">
        <f aca="false">IF('Data Entry Sheet'!C1148="","",'Data Entry Sheet'!C1148)</f>
        <v/>
      </c>
      <c r="E1147" s="71" t="str">
        <f aca="false">IF(F1147="","",", IMDB ")</f>
        <v/>
      </c>
      <c r="F1147" s="53" t="str">
        <f aca="false">IF('Data Entry Sheet'!D1148="","",'Data Entry Sheet'!D1148)</f>
        <v/>
      </c>
      <c r="G1147" s="53" t="str">
        <f aca="false">IF(AND(F1147="",E1147="",D1147="",C1147="",B1147="",'Data Entry Sheet'!E1148=""),"",", "&amp;TRIM('Data Entry Sheet'!E1148)&amp;",")</f>
        <v/>
      </c>
      <c r="H1147" s="55" t="str">
        <f aca="false">IF(I1147="",""," &lt;a href='")</f>
        <v/>
      </c>
      <c r="I1147" s="53" t="str">
        <f aca="false">IF('Data Entry Sheet'!F1148="","",'Data Entry Sheet'!F1148)</f>
        <v/>
      </c>
      <c r="J1147" s="55" t="str">
        <f aca="false">IF(I1147="","","'&gt;Trailer&lt;/a&gt;")</f>
        <v/>
      </c>
      <c r="K1147" s="72" t="str">
        <f aca="false">IF('Data Entry Sheet'!G1148="","",IF(RIGHT('Data Entry Sheet'!H1148,3)="srt","","&lt;/b&gt; "&amp;TRIM('Data Entry Sheet'!G1148)))</f>
        <v/>
      </c>
      <c r="L1147" s="55" t="str">
        <f aca="false">IF(M1147="","","&lt;hr&gt;"&amp;q&amp;" ")</f>
        <v/>
      </c>
      <c r="M1147" s="53" t="str">
        <f aca="false">IF('Data Entry Sheet'!H1148="","",TRIM('Data Entry Sheet'!H1148))</f>
        <v/>
      </c>
    </row>
    <row r="1148" s="73" customFormat="true" ht="22.55" hidden="false" customHeight="true" outlineLevel="0" collapsed="false">
      <c r="A1148" s="55" t="str">
        <f aca="false">IF(AND(K1148="",M1148=""),"","AddDescription"&amp;sp&amp;q&amp;"&lt;b&gt;")</f>
        <v/>
      </c>
      <c r="B1148" s="53" t="str">
        <f aca="false">IF('Data Entry Sheet'!A1149="","",'Data Entry Sheet'!A1149)</f>
        <v/>
      </c>
      <c r="C1148" s="53" t="str">
        <f aca="false">IF('Data Entry Sheet'!B1149="","",'Data Entry Sheet'!B1149)</f>
        <v/>
      </c>
      <c r="D1148" s="53" t="str">
        <f aca="false">IF('Data Entry Sheet'!C1149="","",'Data Entry Sheet'!C1149)</f>
        <v/>
      </c>
      <c r="E1148" s="71" t="str">
        <f aca="false">IF(F1148="","",", IMDB ")</f>
        <v/>
      </c>
      <c r="F1148" s="53" t="str">
        <f aca="false">IF('Data Entry Sheet'!D1149="","",'Data Entry Sheet'!D1149)</f>
        <v/>
      </c>
      <c r="G1148" s="53" t="str">
        <f aca="false">IF(AND(F1148="",E1148="",D1148="",C1148="",B1148="",'Data Entry Sheet'!E1149=""),"",", "&amp;TRIM('Data Entry Sheet'!E1149)&amp;",")</f>
        <v/>
      </c>
      <c r="H1148" s="55" t="str">
        <f aca="false">IF(I1148="",""," &lt;a href='")</f>
        <v/>
      </c>
      <c r="I1148" s="53" t="str">
        <f aca="false">IF('Data Entry Sheet'!F1149="","",'Data Entry Sheet'!F1149)</f>
        <v/>
      </c>
      <c r="J1148" s="55" t="str">
        <f aca="false">IF(I1148="","","'&gt;Trailer&lt;/a&gt;")</f>
        <v/>
      </c>
      <c r="K1148" s="72" t="str">
        <f aca="false">IF('Data Entry Sheet'!G1149="","",IF(RIGHT('Data Entry Sheet'!H1149,3)="srt","","&lt;/b&gt; "&amp;TRIM('Data Entry Sheet'!G1149)))</f>
        <v/>
      </c>
      <c r="L1148" s="55" t="str">
        <f aca="false">IF(M1148="","","&lt;hr&gt;"&amp;q&amp;" ")</f>
        <v/>
      </c>
      <c r="M1148" s="53" t="str">
        <f aca="false">IF('Data Entry Sheet'!H1149="","",TRIM('Data Entry Sheet'!H1149))</f>
        <v/>
      </c>
    </row>
    <row r="1149" s="73" customFormat="true" ht="22.55" hidden="false" customHeight="true" outlineLevel="0" collapsed="false">
      <c r="A1149" s="55" t="str">
        <f aca="false">IF(AND(K1149="",M1149=""),"","AddDescription"&amp;sp&amp;q&amp;"&lt;b&gt;")</f>
        <v/>
      </c>
      <c r="B1149" s="53" t="str">
        <f aca="false">IF('Data Entry Sheet'!A1150="","",'Data Entry Sheet'!A1150)</f>
        <v/>
      </c>
      <c r="C1149" s="53" t="str">
        <f aca="false">IF('Data Entry Sheet'!B1150="","",'Data Entry Sheet'!B1150)</f>
        <v/>
      </c>
      <c r="D1149" s="53" t="str">
        <f aca="false">IF('Data Entry Sheet'!C1150="","",'Data Entry Sheet'!C1150)</f>
        <v/>
      </c>
      <c r="E1149" s="71" t="str">
        <f aca="false">IF(F1149="","",", IMDB ")</f>
        <v/>
      </c>
      <c r="F1149" s="53" t="str">
        <f aca="false">IF('Data Entry Sheet'!D1150="","",'Data Entry Sheet'!D1150)</f>
        <v/>
      </c>
      <c r="G1149" s="53" t="str">
        <f aca="false">IF(AND(F1149="",E1149="",D1149="",C1149="",B1149="",'Data Entry Sheet'!E1150=""),"",", "&amp;TRIM('Data Entry Sheet'!E1150)&amp;",")</f>
        <v/>
      </c>
      <c r="H1149" s="55" t="str">
        <f aca="false">IF(I1149="",""," &lt;a href='")</f>
        <v/>
      </c>
      <c r="I1149" s="53" t="str">
        <f aca="false">IF('Data Entry Sheet'!F1150="","",'Data Entry Sheet'!F1150)</f>
        <v/>
      </c>
      <c r="J1149" s="55" t="str">
        <f aca="false">IF(I1149="","","'&gt;Trailer&lt;/a&gt;")</f>
        <v/>
      </c>
      <c r="K1149" s="72" t="str">
        <f aca="false">IF('Data Entry Sheet'!G1150="","",IF(RIGHT('Data Entry Sheet'!H1150,3)="srt","","&lt;/b&gt; "&amp;TRIM('Data Entry Sheet'!G1150)))</f>
        <v/>
      </c>
      <c r="L1149" s="55" t="str">
        <f aca="false">IF(M1149="","","&lt;hr&gt;"&amp;q&amp;" ")</f>
        <v/>
      </c>
      <c r="M1149" s="53" t="str">
        <f aca="false">IF('Data Entry Sheet'!H1150="","",TRIM('Data Entry Sheet'!H1150))</f>
        <v/>
      </c>
    </row>
    <row r="1150" s="73" customFormat="true" ht="22.55" hidden="false" customHeight="true" outlineLevel="0" collapsed="false">
      <c r="A1150" s="55" t="str">
        <f aca="false">IF(AND(K1150="",M1150=""),"","AddDescription"&amp;sp&amp;q&amp;"&lt;b&gt;")</f>
        <v/>
      </c>
      <c r="B1150" s="53" t="str">
        <f aca="false">IF('Data Entry Sheet'!A1151="","",'Data Entry Sheet'!A1151)</f>
        <v/>
      </c>
      <c r="C1150" s="53" t="str">
        <f aca="false">IF('Data Entry Sheet'!B1151="","",'Data Entry Sheet'!B1151)</f>
        <v/>
      </c>
      <c r="D1150" s="53" t="str">
        <f aca="false">IF('Data Entry Sheet'!C1151="","",'Data Entry Sheet'!C1151)</f>
        <v/>
      </c>
      <c r="E1150" s="71" t="str">
        <f aca="false">IF(F1150="","",", IMDB ")</f>
        <v/>
      </c>
      <c r="F1150" s="53" t="str">
        <f aca="false">IF('Data Entry Sheet'!D1151="","",'Data Entry Sheet'!D1151)</f>
        <v/>
      </c>
      <c r="G1150" s="53" t="str">
        <f aca="false">IF(AND(F1150="",E1150="",D1150="",C1150="",B1150="",'Data Entry Sheet'!E1151=""),"",", "&amp;TRIM('Data Entry Sheet'!E1151)&amp;",")</f>
        <v/>
      </c>
      <c r="H1150" s="55" t="str">
        <f aca="false">IF(I1150="",""," &lt;a href='")</f>
        <v/>
      </c>
      <c r="I1150" s="53" t="str">
        <f aca="false">IF('Data Entry Sheet'!F1151="","",'Data Entry Sheet'!F1151)</f>
        <v/>
      </c>
      <c r="J1150" s="55" t="str">
        <f aca="false">IF(I1150="","","'&gt;Trailer&lt;/a&gt;")</f>
        <v/>
      </c>
      <c r="K1150" s="72" t="str">
        <f aca="false">IF('Data Entry Sheet'!G1151="","",IF(RIGHT('Data Entry Sheet'!H1151,3)="srt","","&lt;/b&gt; "&amp;TRIM('Data Entry Sheet'!G1151)))</f>
        <v/>
      </c>
      <c r="L1150" s="55" t="str">
        <f aca="false">IF(M1150="","","&lt;hr&gt;"&amp;q&amp;" ")</f>
        <v/>
      </c>
      <c r="M1150" s="53" t="str">
        <f aca="false">IF('Data Entry Sheet'!H1151="","",TRIM('Data Entry Sheet'!H1151))</f>
        <v/>
      </c>
    </row>
    <row r="1151" s="73" customFormat="true" ht="22.55" hidden="false" customHeight="true" outlineLevel="0" collapsed="false">
      <c r="A1151" s="55" t="str">
        <f aca="false">IF(AND(K1151="",M1151=""),"","AddDescription"&amp;sp&amp;q&amp;"&lt;b&gt;")</f>
        <v/>
      </c>
      <c r="B1151" s="53" t="str">
        <f aca="false">IF('Data Entry Sheet'!A1152="","",'Data Entry Sheet'!A1152)</f>
        <v/>
      </c>
      <c r="C1151" s="53" t="str">
        <f aca="false">IF('Data Entry Sheet'!B1152="","",'Data Entry Sheet'!B1152)</f>
        <v/>
      </c>
      <c r="D1151" s="53" t="str">
        <f aca="false">IF('Data Entry Sheet'!C1152="","",'Data Entry Sheet'!C1152)</f>
        <v/>
      </c>
      <c r="E1151" s="71" t="str">
        <f aca="false">IF(F1151="","",", IMDB ")</f>
        <v/>
      </c>
      <c r="F1151" s="53" t="str">
        <f aca="false">IF('Data Entry Sheet'!D1152="","",'Data Entry Sheet'!D1152)</f>
        <v/>
      </c>
      <c r="G1151" s="53" t="str">
        <f aca="false">IF(AND(F1151="",E1151="",D1151="",C1151="",B1151="",'Data Entry Sheet'!E1152=""),"",", "&amp;TRIM('Data Entry Sheet'!E1152)&amp;",")</f>
        <v/>
      </c>
      <c r="H1151" s="55" t="str">
        <f aca="false">IF(I1151="",""," &lt;a href='")</f>
        <v/>
      </c>
      <c r="I1151" s="53" t="str">
        <f aca="false">IF('Data Entry Sheet'!F1152="","",'Data Entry Sheet'!F1152)</f>
        <v/>
      </c>
      <c r="J1151" s="55" t="str">
        <f aca="false">IF(I1151="","","'&gt;Trailer&lt;/a&gt;")</f>
        <v/>
      </c>
      <c r="K1151" s="72" t="str">
        <f aca="false">IF('Data Entry Sheet'!G1152="","",IF(RIGHT('Data Entry Sheet'!H1152,3)="srt","","&lt;/b&gt; "&amp;TRIM('Data Entry Sheet'!G1152)))</f>
        <v/>
      </c>
      <c r="L1151" s="55" t="str">
        <f aca="false">IF(M1151="","","&lt;hr&gt;"&amp;q&amp;" ")</f>
        <v/>
      </c>
      <c r="M1151" s="53" t="str">
        <f aca="false">IF('Data Entry Sheet'!H1152="","",TRIM('Data Entry Sheet'!H1152))</f>
        <v/>
      </c>
    </row>
    <row r="1152" s="73" customFormat="true" ht="22.55" hidden="false" customHeight="true" outlineLevel="0" collapsed="false">
      <c r="A1152" s="55" t="str">
        <f aca="false">IF(AND(K1152="",M1152=""),"","AddDescription"&amp;sp&amp;q&amp;"&lt;b&gt;")</f>
        <v/>
      </c>
      <c r="B1152" s="53" t="str">
        <f aca="false">IF('Data Entry Sheet'!A1153="","",'Data Entry Sheet'!A1153)</f>
        <v/>
      </c>
      <c r="C1152" s="53" t="str">
        <f aca="false">IF('Data Entry Sheet'!B1153="","",'Data Entry Sheet'!B1153)</f>
        <v/>
      </c>
      <c r="D1152" s="53" t="str">
        <f aca="false">IF('Data Entry Sheet'!C1153="","",'Data Entry Sheet'!C1153)</f>
        <v/>
      </c>
      <c r="E1152" s="71" t="str">
        <f aca="false">IF(F1152="","",", IMDB ")</f>
        <v/>
      </c>
      <c r="F1152" s="53" t="str">
        <f aca="false">IF('Data Entry Sheet'!D1153="","",'Data Entry Sheet'!D1153)</f>
        <v/>
      </c>
      <c r="G1152" s="53" t="str">
        <f aca="false">IF(AND(F1152="",E1152="",D1152="",C1152="",B1152="",'Data Entry Sheet'!E1153=""),"",", "&amp;TRIM('Data Entry Sheet'!E1153)&amp;",")</f>
        <v/>
      </c>
      <c r="H1152" s="55" t="str">
        <f aca="false">IF(I1152="",""," &lt;a href='")</f>
        <v/>
      </c>
      <c r="I1152" s="53" t="str">
        <f aca="false">IF('Data Entry Sheet'!F1153="","",'Data Entry Sheet'!F1153)</f>
        <v/>
      </c>
      <c r="J1152" s="55" t="str">
        <f aca="false">IF(I1152="","","'&gt;Trailer&lt;/a&gt;")</f>
        <v/>
      </c>
      <c r="K1152" s="72" t="str">
        <f aca="false">IF('Data Entry Sheet'!G1153="","",IF(RIGHT('Data Entry Sheet'!H1153,3)="srt","","&lt;/b&gt; "&amp;TRIM('Data Entry Sheet'!G1153)))</f>
        <v/>
      </c>
      <c r="L1152" s="55" t="str">
        <f aca="false">IF(M1152="","","&lt;hr&gt;"&amp;q&amp;" ")</f>
        <v/>
      </c>
      <c r="M1152" s="53" t="str">
        <f aca="false">IF('Data Entry Sheet'!H1153="","",TRIM('Data Entry Sheet'!H1153))</f>
        <v/>
      </c>
    </row>
    <row r="1153" s="73" customFormat="true" ht="22.55" hidden="false" customHeight="true" outlineLevel="0" collapsed="false">
      <c r="A1153" s="55" t="str">
        <f aca="false">IF(AND(K1153="",M1153=""),"","AddDescription"&amp;sp&amp;q&amp;"&lt;b&gt;")</f>
        <v/>
      </c>
      <c r="B1153" s="53" t="str">
        <f aca="false">IF('Data Entry Sheet'!A1154="","",'Data Entry Sheet'!A1154)</f>
        <v/>
      </c>
      <c r="C1153" s="53" t="str">
        <f aca="false">IF('Data Entry Sheet'!B1154="","",'Data Entry Sheet'!B1154)</f>
        <v/>
      </c>
      <c r="D1153" s="53" t="str">
        <f aca="false">IF('Data Entry Sheet'!C1154="","",'Data Entry Sheet'!C1154)</f>
        <v/>
      </c>
      <c r="E1153" s="71" t="str">
        <f aca="false">IF(F1153="","",", IMDB ")</f>
        <v/>
      </c>
      <c r="F1153" s="53" t="str">
        <f aca="false">IF('Data Entry Sheet'!D1154="","",'Data Entry Sheet'!D1154)</f>
        <v/>
      </c>
      <c r="G1153" s="53" t="str">
        <f aca="false">IF(AND(F1153="",E1153="",D1153="",C1153="",B1153="",'Data Entry Sheet'!E1154=""),"",", "&amp;TRIM('Data Entry Sheet'!E1154)&amp;",")</f>
        <v/>
      </c>
      <c r="H1153" s="55" t="str">
        <f aca="false">IF(I1153="",""," &lt;a href='")</f>
        <v/>
      </c>
      <c r="I1153" s="53" t="str">
        <f aca="false">IF('Data Entry Sheet'!F1154="","",'Data Entry Sheet'!F1154)</f>
        <v/>
      </c>
      <c r="J1153" s="55" t="str">
        <f aca="false">IF(I1153="","","'&gt;Trailer&lt;/a&gt;")</f>
        <v/>
      </c>
      <c r="K1153" s="72" t="str">
        <f aca="false">IF('Data Entry Sheet'!G1154="","",IF(RIGHT('Data Entry Sheet'!H1154,3)="srt","","&lt;/b&gt; "&amp;TRIM('Data Entry Sheet'!G1154)))</f>
        <v/>
      </c>
      <c r="L1153" s="55" t="str">
        <f aca="false">IF(M1153="","","&lt;hr&gt;"&amp;q&amp;" ")</f>
        <v/>
      </c>
      <c r="M1153" s="53" t="str">
        <f aca="false">IF('Data Entry Sheet'!H1154="","",TRIM('Data Entry Sheet'!H1154))</f>
        <v/>
      </c>
    </row>
    <row r="1154" s="73" customFormat="true" ht="22.55" hidden="false" customHeight="true" outlineLevel="0" collapsed="false">
      <c r="A1154" s="55" t="str">
        <f aca="false">IF(AND(K1154="",M1154=""),"","AddDescription"&amp;sp&amp;q&amp;"&lt;b&gt;")</f>
        <v/>
      </c>
      <c r="B1154" s="53" t="str">
        <f aca="false">IF('Data Entry Sheet'!A1155="","",'Data Entry Sheet'!A1155)</f>
        <v/>
      </c>
      <c r="C1154" s="53" t="str">
        <f aca="false">IF('Data Entry Sheet'!B1155="","",'Data Entry Sheet'!B1155)</f>
        <v/>
      </c>
      <c r="D1154" s="53" t="str">
        <f aca="false">IF('Data Entry Sheet'!C1155="","",'Data Entry Sheet'!C1155)</f>
        <v/>
      </c>
      <c r="E1154" s="71" t="str">
        <f aca="false">IF(F1154="","",", IMDB ")</f>
        <v/>
      </c>
      <c r="F1154" s="53" t="str">
        <f aca="false">IF('Data Entry Sheet'!D1155="","",'Data Entry Sheet'!D1155)</f>
        <v/>
      </c>
      <c r="G1154" s="53" t="str">
        <f aca="false">IF(AND(F1154="",E1154="",D1154="",C1154="",B1154="",'Data Entry Sheet'!E1155=""),"",", "&amp;TRIM('Data Entry Sheet'!E1155)&amp;",")</f>
        <v/>
      </c>
      <c r="H1154" s="55" t="str">
        <f aca="false">IF(I1154="",""," &lt;a href='")</f>
        <v/>
      </c>
      <c r="I1154" s="53" t="str">
        <f aca="false">IF('Data Entry Sheet'!F1155="","",'Data Entry Sheet'!F1155)</f>
        <v/>
      </c>
      <c r="J1154" s="55" t="str">
        <f aca="false">IF(I1154="","","'&gt;Trailer&lt;/a&gt;")</f>
        <v/>
      </c>
      <c r="K1154" s="72" t="str">
        <f aca="false">IF('Data Entry Sheet'!G1155="","",IF(RIGHT('Data Entry Sheet'!H1155,3)="srt","","&lt;/b&gt; "&amp;TRIM('Data Entry Sheet'!G1155)))</f>
        <v/>
      </c>
      <c r="L1154" s="55" t="str">
        <f aca="false">IF(M1154="","","&lt;hr&gt;"&amp;q&amp;" ")</f>
        <v/>
      </c>
      <c r="M1154" s="53" t="str">
        <f aca="false">IF('Data Entry Sheet'!H1155="","",TRIM('Data Entry Sheet'!H1155))</f>
        <v/>
      </c>
    </row>
    <row r="1155" s="73" customFormat="true" ht="22.55" hidden="false" customHeight="true" outlineLevel="0" collapsed="false">
      <c r="A1155" s="55" t="str">
        <f aca="false">IF(AND(K1155="",M1155=""),"","AddDescription"&amp;sp&amp;q&amp;"&lt;b&gt;")</f>
        <v/>
      </c>
      <c r="B1155" s="53" t="str">
        <f aca="false">IF('Data Entry Sheet'!A1156="","",'Data Entry Sheet'!A1156)</f>
        <v/>
      </c>
      <c r="C1155" s="53" t="str">
        <f aca="false">IF('Data Entry Sheet'!B1156="","",'Data Entry Sheet'!B1156)</f>
        <v/>
      </c>
      <c r="D1155" s="53" t="str">
        <f aca="false">IF('Data Entry Sheet'!C1156="","",'Data Entry Sheet'!C1156)</f>
        <v/>
      </c>
      <c r="E1155" s="71" t="str">
        <f aca="false">IF(F1155="","",", IMDB ")</f>
        <v/>
      </c>
      <c r="F1155" s="53" t="str">
        <f aca="false">IF('Data Entry Sheet'!D1156="","",'Data Entry Sheet'!D1156)</f>
        <v/>
      </c>
      <c r="G1155" s="53" t="str">
        <f aca="false">IF(AND(F1155="",E1155="",D1155="",C1155="",B1155="",'Data Entry Sheet'!E1156=""),"",", "&amp;TRIM('Data Entry Sheet'!E1156)&amp;",")</f>
        <v/>
      </c>
      <c r="H1155" s="55" t="str">
        <f aca="false">IF(I1155="",""," &lt;a href='")</f>
        <v/>
      </c>
      <c r="I1155" s="53" t="str">
        <f aca="false">IF('Data Entry Sheet'!F1156="","",'Data Entry Sheet'!F1156)</f>
        <v/>
      </c>
      <c r="J1155" s="55" t="str">
        <f aca="false">IF(I1155="","","'&gt;Trailer&lt;/a&gt;")</f>
        <v/>
      </c>
      <c r="K1155" s="72" t="str">
        <f aca="false">IF('Data Entry Sheet'!G1156="","",IF(RIGHT('Data Entry Sheet'!H1156,3)="srt","","&lt;/b&gt; "&amp;TRIM('Data Entry Sheet'!G1156)))</f>
        <v/>
      </c>
      <c r="L1155" s="55" t="str">
        <f aca="false">IF(M1155="","","&lt;hr&gt;"&amp;q&amp;" ")</f>
        <v/>
      </c>
      <c r="M1155" s="53" t="str">
        <f aca="false">IF('Data Entry Sheet'!H1156="","",TRIM('Data Entry Sheet'!H1156))</f>
        <v/>
      </c>
    </row>
    <row r="1156" s="73" customFormat="true" ht="22.55" hidden="false" customHeight="true" outlineLevel="0" collapsed="false">
      <c r="A1156" s="55" t="str">
        <f aca="false">IF(AND(K1156="",M1156=""),"","AddDescription"&amp;sp&amp;q&amp;"&lt;b&gt;")</f>
        <v/>
      </c>
      <c r="B1156" s="53" t="str">
        <f aca="false">IF('Data Entry Sheet'!A1157="","",'Data Entry Sheet'!A1157)</f>
        <v/>
      </c>
      <c r="C1156" s="53" t="str">
        <f aca="false">IF('Data Entry Sheet'!B1157="","",'Data Entry Sheet'!B1157)</f>
        <v/>
      </c>
      <c r="D1156" s="53" t="str">
        <f aca="false">IF('Data Entry Sheet'!C1157="","",'Data Entry Sheet'!C1157)</f>
        <v/>
      </c>
      <c r="E1156" s="71" t="str">
        <f aca="false">IF(F1156="","",", IMDB ")</f>
        <v/>
      </c>
      <c r="F1156" s="53" t="str">
        <f aca="false">IF('Data Entry Sheet'!D1157="","",'Data Entry Sheet'!D1157)</f>
        <v/>
      </c>
      <c r="G1156" s="53" t="str">
        <f aca="false">IF(AND(F1156="",E1156="",D1156="",C1156="",B1156="",'Data Entry Sheet'!E1157=""),"",", "&amp;TRIM('Data Entry Sheet'!E1157)&amp;",")</f>
        <v/>
      </c>
      <c r="H1156" s="55" t="str">
        <f aca="false">IF(I1156="",""," &lt;a href='")</f>
        <v/>
      </c>
      <c r="I1156" s="53" t="str">
        <f aca="false">IF('Data Entry Sheet'!F1157="","",'Data Entry Sheet'!F1157)</f>
        <v/>
      </c>
      <c r="J1156" s="55" t="str">
        <f aca="false">IF(I1156="","","'&gt;Trailer&lt;/a&gt;")</f>
        <v/>
      </c>
      <c r="K1156" s="72" t="str">
        <f aca="false">IF('Data Entry Sheet'!G1157="","",IF(RIGHT('Data Entry Sheet'!H1157,3)="srt","","&lt;/b&gt; "&amp;TRIM('Data Entry Sheet'!G1157)))</f>
        <v/>
      </c>
      <c r="L1156" s="55" t="str">
        <f aca="false">IF(M1156="","","&lt;hr&gt;"&amp;q&amp;" ")</f>
        <v/>
      </c>
      <c r="M1156" s="53" t="str">
        <f aca="false">IF('Data Entry Sheet'!H1157="","",TRIM('Data Entry Sheet'!H1157))</f>
        <v/>
      </c>
    </row>
    <row r="1157" s="73" customFormat="true" ht="22.55" hidden="false" customHeight="true" outlineLevel="0" collapsed="false">
      <c r="A1157" s="55" t="str">
        <f aca="false">IF(AND(K1157="",M1157=""),"","AddDescription"&amp;sp&amp;q&amp;"&lt;b&gt;")</f>
        <v/>
      </c>
      <c r="B1157" s="53" t="str">
        <f aca="false">IF('Data Entry Sheet'!A1158="","",'Data Entry Sheet'!A1158)</f>
        <v/>
      </c>
      <c r="C1157" s="53" t="str">
        <f aca="false">IF('Data Entry Sheet'!B1158="","",'Data Entry Sheet'!B1158)</f>
        <v/>
      </c>
      <c r="D1157" s="53" t="str">
        <f aca="false">IF('Data Entry Sheet'!C1158="","",'Data Entry Sheet'!C1158)</f>
        <v/>
      </c>
      <c r="E1157" s="71" t="str">
        <f aca="false">IF(F1157="","",", IMDB ")</f>
        <v/>
      </c>
      <c r="F1157" s="53" t="str">
        <f aca="false">IF('Data Entry Sheet'!D1158="","",'Data Entry Sheet'!D1158)</f>
        <v/>
      </c>
      <c r="G1157" s="53" t="str">
        <f aca="false">IF(AND(F1157="",E1157="",D1157="",C1157="",B1157="",'Data Entry Sheet'!E1158=""),"",", "&amp;TRIM('Data Entry Sheet'!E1158)&amp;",")</f>
        <v/>
      </c>
      <c r="H1157" s="55" t="str">
        <f aca="false">IF(I1157="",""," &lt;a href='")</f>
        <v/>
      </c>
      <c r="I1157" s="53" t="str">
        <f aca="false">IF('Data Entry Sheet'!F1158="","",'Data Entry Sheet'!F1158)</f>
        <v/>
      </c>
      <c r="J1157" s="55" t="str">
        <f aca="false">IF(I1157="","","'&gt;Trailer&lt;/a&gt;")</f>
        <v/>
      </c>
      <c r="K1157" s="72" t="str">
        <f aca="false">IF('Data Entry Sheet'!G1158="","",IF(RIGHT('Data Entry Sheet'!H1158,3)="srt","","&lt;/b&gt; "&amp;TRIM('Data Entry Sheet'!G1158)))</f>
        <v/>
      </c>
      <c r="L1157" s="55" t="str">
        <f aca="false">IF(M1157="","","&lt;hr&gt;"&amp;q&amp;" ")</f>
        <v/>
      </c>
      <c r="M1157" s="53" t="str">
        <f aca="false">IF('Data Entry Sheet'!H1158="","",TRIM('Data Entry Sheet'!H1158))</f>
        <v/>
      </c>
    </row>
    <row r="1158" s="73" customFormat="true" ht="22.55" hidden="false" customHeight="true" outlineLevel="0" collapsed="false">
      <c r="A1158" s="55" t="str">
        <f aca="false">IF(AND(K1158="",M1158=""),"","AddDescription"&amp;sp&amp;q&amp;"&lt;b&gt;")</f>
        <v/>
      </c>
      <c r="B1158" s="53" t="str">
        <f aca="false">IF('Data Entry Sheet'!A1159="","",'Data Entry Sheet'!A1159)</f>
        <v/>
      </c>
      <c r="C1158" s="53" t="str">
        <f aca="false">IF('Data Entry Sheet'!B1159="","",'Data Entry Sheet'!B1159)</f>
        <v/>
      </c>
      <c r="D1158" s="53" t="str">
        <f aca="false">IF('Data Entry Sheet'!C1159="","",'Data Entry Sheet'!C1159)</f>
        <v/>
      </c>
      <c r="E1158" s="71" t="str">
        <f aca="false">IF(F1158="","",", IMDB ")</f>
        <v/>
      </c>
      <c r="F1158" s="53" t="str">
        <f aca="false">IF('Data Entry Sheet'!D1159="","",'Data Entry Sheet'!D1159)</f>
        <v/>
      </c>
      <c r="G1158" s="53" t="str">
        <f aca="false">IF(AND(F1158="",E1158="",D1158="",C1158="",B1158="",'Data Entry Sheet'!E1159=""),"",", "&amp;TRIM('Data Entry Sheet'!E1159)&amp;",")</f>
        <v/>
      </c>
      <c r="H1158" s="55" t="str">
        <f aca="false">IF(I1158="",""," &lt;a href='")</f>
        <v/>
      </c>
      <c r="I1158" s="53" t="str">
        <f aca="false">IF('Data Entry Sheet'!F1159="","",'Data Entry Sheet'!F1159)</f>
        <v/>
      </c>
      <c r="J1158" s="55" t="str">
        <f aca="false">IF(I1158="","","'&gt;Trailer&lt;/a&gt;")</f>
        <v/>
      </c>
      <c r="K1158" s="72" t="str">
        <f aca="false">IF('Data Entry Sheet'!G1159="","",IF(RIGHT('Data Entry Sheet'!H1159,3)="srt","","&lt;/b&gt; "&amp;TRIM('Data Entry Sheet'!G1159)))</f>
        <v/>
      </c>
      <c r="L1158" s="55" t="str">
        <f aca="false">IF(M1158="","","&lt;hr&gt;"&amp;q&amp;" ")</f>
        <v/>
      </c>
      <c r="M1158" s="53" t="str">
        <f aca="false">IF('Data Entry Sheet'!H1159="","",TRIM('Data Entry Sheet'!H1159))</f>
        <v/>
      </c>
    </row>
    <row r="1159" s="73" customFormat="true" ht="22.55" hidden="false" customHeight="true" outlineLevel="0" collapsed="false">
      <c r="A1159" s="55" t="str">
        <f aca="false">IF(AND(K1159="",M1159=""),"","AddDescription"&amp;sp&amp;q&amp;"&lt;b&gt;")</f>
        <v/>
      </c>
      <c r="B1159" s="53" t="str">
        <f aca="false">IF('Data Entry Sheet'!A1160="","",'Data Entry Sheet'!A1160)</f>
        <v/>
      </c>
      <c r="C1159" s="53" t="str">
        <f aca="false">IF('Data Entry Sheet'!B1160="","",'Data Entry Sheet'!B1160)</f>
        <v/>
      </c>
      <c r="D1159" s="53" t="str">
        <f aca="false">IF('Data Entry Sheet'!C1160="","",'Data Entry Sheet'!C1160)</f>
        <v/>
      </c>
      <c r="E1159" s="71" t="str">
        <f aca="false">IF(F1159="","",", IMDB ")</f>
        <v/>
      </c>
      <c r="F1159" s="53" t="str">
        <f aca="false">IF('Data Entry Sheet'!D1160="","",'Data Entry Sheet'!D1160)</f>
        <v/>
      </c>
      <c r="G1159" s="53" t="str">
        <f aca="false">IF(AND(F1159="",E1159="",D1159="",C1159="",B1159="",'Data Entry Sheet'!E1160=""),"",", "&amp;TRIM('Data Entry Sheet'!E1160)&amp;",")</f>
        <v/>
      </c>
      <c r="H1159" s="55" t="str">
        <f aca="false">IF(I1159="",""," &lt;a href='")</f>
        <v/>
      </c>
      <c r="I1159" s="53" t="str">
        <f aca="false">IF('Data Entry Sheet'!F1160="","",'Data Entry Sheet'!F1160)</f>
        <v/>
      </c>
      <c r="J1159" s="55" t="str">
        <f aca="false">IF(I1159="","","'&gt;Trailer&lt;/a&gt;")</f>
        <v/>
      </c>
      <c r="K1159" s="72" t="str">
        <f aca="false">IF('Data Entry Sheet'!G1160="","",IF(RIGHT('Data Entry Sheet'!H1160,3)="srt","","&lt;/b&gt; "&amp;TRIM('Data Entry Sheet'!G1160)))</f>
        <v/>
      </c>
      <c r="L1159" s="55" t="str">
        <f aca="false">IF(M1159="","","&lt;hr&gt;"&amp;q&amp;" ")</f>
        <v/>
      </c>
      <c r="M1159" s="53" t="str">
        <f aca="false">IF('Data Entry Sheet'!H1160="","",TRIM('Data Entry Sheet'!H1160))</f>
        <v/>
      </c>
    </row>
    <row r="1160" s="73" customFormat="true" ht="22.55" hidden="false" customHeight="true" outlineLevel="0" collapsed="false">
      <c r="A1160" s="55" t="str">
        <f aca="false">IF(AND(K1160="",M1160=""),"","AddDescription"&amp;sp&amp;q&amp;"&lt;b&gt;")</f>
        <v/>
      </c>
      <c r="B1160" s="53" t="str">
        <f aca="false">IF('Data Entry Sheet'!A1161="","",'Data Entry Sheet'!A1161)</f>
        <v/>
      </c>
      <c r="C1160" s="53" t="str">
        <f aca="false">IF('Data Entry Sheet'!B1161="","",'Data Entry Sheet'!B1161)</f>
        <v/>
      </c>
      <c r="D1160" s="53" t="str">
        <f aca="false">IF('Data Entry Sheet'!C1161="","",'Data Entry Sheet'!C1161)</f>
        <v/>
      </c>
      <c r="E1160" s="71" t="str">
        <f aca="false">IF(F1160="","",", IMDB ")</f>
        <v/>
      </c>
      <c r="F1160" s="53" t="str">
        <f aca="false">IF('Data Entry Sheet'!D1161="","",'Data Entry Sheet'!D1161)</f>
        <v/>
      </c>
      <c r="G1160" s="53" t="str">
        <f aca="false">IF(AND(F1160="",E1160="",D1160="",C1160="",B1160="",'Data Entry Sheet'!E1161=""),"",", "&amp;TRIM('Data Entry Sheet'!E1161)&amp;",")</f>
        <v/>
      </c>
      <c r="H1160" s="55" t="str">
        <f aca="false">IF(I1160="",""," &lt;a href='")</f>
        <v/>
      </c>
      <c r="I1160" s="53" t="str">
        <f aca="false">IF('Data Entry Sheet'!F1161="","",'Data Entry Sheet'!F1161)</f>
        <v/>
      </c>
      <c r="J1160" s="55" t="str">
        <f aca="false">IF(I1160="","","'&gt;Trailer&lt;/a&gt;")</f>
        <v/>
      </c>
      <c r="K1160" s="72" t="str">
        <f aca="false">IF('Data Entry Sheet'!G1161="","",IF(RIGHT('Data Entry Sheet'!H1161,3)="srt","","&lt;/b&gt; "&amp;TRIM('Data Entry Sheet'!G1161)))</f>
        <v/>
      </c>
      <c r="L1160" s="55" t="str">
        <f aca="false">IF(M1160="","","&lt;hr&gt;"&amp;q&amp;" ")</f>
        <v/>
      </c>
      <c r="M1160" s="53" t="str">
        <f aca="false">IF('Data Entry Sheet'!H1161="","",TRIM('Data Entry Sheet'!H1161))</f>
        <v/>
      </c>
    </row>
    <row r="1161" s="73" customFormat="true" ht="22.55" hidden="false" customHeight="true" outlineLevel="0" collapsed="false">
      <c r="A1161" s="55" t="str">
        <f aca="false">IF(AND(K1161="",M1161=""),"","AddDescription"&amp;sp&amp;q&amp;"&lt;b&gt;")</f>
        <v/>
      </c>
      <c r="B1161" s="53" t="str">
        <f aca="false">IF('Data Entry Sheet'!A1162="","",'Data Entry Sheet'!A1162)</f>
        <v/>
      </c>
      <c r="C1161" s="53" t="str">
        <f aca="false">IF('Data Entry Sheet'!B1162="","",'Data Entry Sheet'!B1162)</f>
        <v/>
      </c>
      <c r="D1161" s="53" t="str">
        <f aca="false">IF('Data Entry Sheet'!C1162="","",'Data Entry Sheet'!C1162)</f>
        <v/>
      </c>
      <c r="E1161" s="71" t="str">
        <f aca="false">IF(F1161="","",", IMDB ")</f>
        <v/>
      </c>
      <c r="F1161" s="53" t="str">
        <f aca="false">IF('Data Entry Sheet'!D1162="","",'Data Entry Sheet'!D1162)</f>
        <v/>
      </c>
      <c r="G1161" s="53" t="str">
        <f aca="false">IF(AND(F1161="",E1161="",D1161="",C1161="",B1161="",'Data Entry Sheet'!E1162=""),"",", "&amp;TRIM('Data Entry Sheet'!E1162)&amp;",")</f>
        <v/>
      </c>
      <c r="H1161" s="55" t="str">
        <f aca="false">IF(I1161="",""," &lt;a href='")</f>
        <v/>
      </c>
      <c r="I1161" s="53" t="str">
        <f aca="false">IF('Data Entry Sheet'!F1162="","",'Data Entry Sheet'!F1162)</f>
        <v/>
      </c>
      <c r="J1161" s="55" t="str">
        <f aca="false">IF(I1161="","","'&gt;Trailer&lt;/a&gt;")</f>
        <v/>
      </c>
      <c r="K1161" s="72" t="str">
        <f aca="false">IF('Data Entry Sheet'!G1162="","",IF(RIGHT('Data Entry Sheet'!H1162,3)="srt","","&lt;/b&gt; "&amp;TRIM('Data Entry Sheet'!G1162)))</f>
        <v/>
      </c>
      <c r="L1161" s="55" t="str">
        <f aca="false">IF(M1161="","","&lt;hr&gt;"&amp;q&amp;" ")</f>
        <v/>
      </c>
      <c r="M1161" s="53" t="str">
        <f aca="false">IF('Data Entry Sheet'!H1162="","",TRIM('Data Entry Sheet'!H1162))</f>
        <v/>
      </c>
    </row>
    <row r="1162" s="73" customFormat="true" ht="22.55" hidden="false" customHeight="true" outlineLevel="0" collapsed="false">
      <c r="A1162" s="55" t="str">
        <f aca="false">IF(AND(K1162="",M1162=""),"","AddDescription"&amp;sp&amp;q&amp;"&lt;b&gt;")</f>
        <v/>
      </c>
      <c r="B1162" s="53" t="str">
        <f aca="false">IF('Data Entry Sheet'!A1163="","",'Data Entry Sheet'!A1163)</f>
        <v/>
      </c>
      <c r="C1162" s="53" t="str">
        <f aca="false">IF('Data Entry Sheet'!B1163="","",'Data Entry Sheet'!B1163)</f>
        <v/>
      </c>
      <c r="D1162" s="53" t="str">
        <f aca="false">IF('Data Entry Sheet'!C1163="","",'Data Entry Sheet'!C1163)</f>
        <v/>
      </c>
      <c r="E1162" s="71" t="str">
        <f aca="false">IF(F1162="","",", IMDB ")</f>
        <v/>
      </c>
      <c r="F1162" s="53" t="str">
        <f aca="false">IF('Data Entry Sheet'!D1163="","",'Data Entry Sheet'!D1163)</f>
        <v/>
      </c>
      <c r="G1162" s="53" t="str">
        <f aca="false">IF(AND(F1162="",E1162="",D1162="",C1162="",B1162="",'Data Entry Sheet'!E1163=""),"",", "&amp;TRIM('Data Entry Sheet'!E1163)&amp;",")</f>
        <v/>
      </c>
      <c r="H1162" s="55" t="str">
        <f aca="false">IF(I1162="",""," &lt;a href='")</f>
        <v/>
      </c>
      <c r="I1162" s="53" t="str">
        <f aca="false">IF('Data Entry Sheet'!F1163="","",'Data Entry Sheet'!F1163)</f>
        <v/>
      </c>
      <c r="J1162" s="55" t="str">
        <f aca="false">IF(I1162="","","'&gt;Trailer&lt;/a&gt;")</f>
        <v/>
      </c>
      <c r="K1162" s="72" t="str">
        <f aca="false">IF('Data Entry Sheet'!G1163="","",IF(RIGHT('Data Entry Sheet'!H1163,3)="srt","","&lt;/b&gt; "&amp;TRIM('Data Entry Sheet'!G1163)))</f>
        <v/>
      </c>
      <c r="L1162" s="55" t="str">
        <f aca="false">IF(M1162="","","&lt;hr&gt;"&amp;q&amp;" ")</f>
        <v/>
      </c>
      <c r="M1162" s="53" t="str">
        <f aca="false">IF('Data Entry Sheet'!H1163="","",TRIM('Data Entry Sheet'!H1163))</f>
        <v/>
      </c>
    </row>
    <row r="1163" s="73" customFormat="true" ht="22.55" hidden="false" customHeight="true" outlineLevel="0" collapsed="false">
      <c r="A1163" s="55" t="str">
        <f aca="false">IF(AND(K1163="",M1163=""),"","AddDescription"&amp;sp&amp;q&amp;"&lt;b&gt;")</f>
        <v/>
      </c>
      <c r="B1163" s="53" t="str">
        <f aca="false">IF('Data Entry Sheet'!A1164="","",'Data Entry Sheet'!A1164)</f>
        <v/>
      </c>
      <c r="C1163" s="53" t="str">
        <f aca="false">IF('Data Entry Sheet'!B1164="","",'Data Entry Sheet'!B1164)</f>
        <v/>
      </c>
      <c r="D1163" s="53" t="str">
        <f aca="false">IF('Data Entry Sheet'!C1164="","",'Data Entry Sheet'!C1164)</f>
        <v/>
      </c>
      <c r="E1163" s="71" t="str">
        <f aca="false">IF(F1163="","",", IMDB ")</f>
        <v/>
      </c>
      <c r="F1163" s="53" t="str">
        <f aca="false">IF('Data Entry Sheet'!D1164="","",'Data Entry Sheet'!D1164)</f>
        <v/>
      </c>
      <c r="G1163" s="53" t="str">
        <f aca="false">IF(AND(F1163="",E1163="",D1163="",C1163="",B1163="",'Data Entry Sheet'!E1164=""),"",", "&amp;TRIM('Data Entry Sheet'!E1164)&amp;",")</f>
        <v/>
      </c>
      <c r="H1163" s="55" t="str">
        <f aca="false">IF(I1163="",""," &lt;a href='")</f>
        <v/>
      </c>
      <c r="I1163" s="53" t="str">
        <f aca="false">IF('Data Entry Sheet'!F1164="","",'Data Entry Sheet'!F1164)</f>
        <v/>
      </c>
      <c r="J1163" s="55" t="str">
        <f aca="false">IF(I1163="","","'&gt;Trailer&lt;/a&gt;")</f>
        <v/>
      </c>
      <c r="K1163" s="72" t="str">
        <f aca="false">IF('Data Entry Sheet'!G1164="","",IF(RIGHT('Data Entry Sheet'!H1164,3)="srt","","&lt;/b&gt; "&amp;TRIM('Data Entry Sheet'!G1164)))</f>
        <v/>
      </c>
      <c r="L1163" s="55" t="str">
        <f aca="false">IF(M1163="","","&lt;hr&gt;"&amp;q&amp;" ")</f>
        <v/>
      </c>
      <c r="M1163" s="53" t="str">
        <f aca="false">IF('Data Entry Sheet'!H1164="","",TRIM('Data Entry Sheet'!H1164))</f>
        <v/>
      </c>
    </row>
    <row r="1164" s="73" customFormat="true" ht="22.55" hidden="false" customHeight="true" outlineLevel="0" collapsed="false">
      <c r="A1164" s="55" t="str">
        <f aca="false">IF(AND(K1164="",M1164=""),"","AddDescription"&amp;sp&amp;q&amp;"&lt;b&gt;")</f>
        <v/>
      </c>
      <c r="B1164" s="53" t="str">
        <f aca="false">IF('Data Entry Sheet'!A1165="","",'Data Entry Sheet'!A1165)</f>
        <v/>
      </c>
      <c r="C1164" s="53" t="str">
        <f aca="false">IF('Data Entry Sheet'!B1165="","",'Data Entry Sheet'!B1165)</f>
        <v/>
      </c>
      <c r="D1164" s="53" t="str">
        <f aca="false">IF('Data Entry Sheet'!C1165="","",'Data Entry Sheet'!C1165)</f>
        <v/>
      </c>
      <c r="E1164" s="71" t="str">
        <f aca="false">IF(F1164="","",", IMDB ")</f>
        <v/>
      </c>
      <c r="F1164" s="53" t="str">
        <f aca="false">IF('Data Entry Sheet'!D1165="","",'Data Entry Sheet'!D1165)</f>
        <v/>
      </c>
      <c r="G1164" s="53" t="str">
        <f aca="false">IF(AND(F1164="",E1164="",D1164="",C1164="",B1164="",'Data Entry Sheet'!E1165=""),"",", "&amp;TRIM('Data Entry Sheet'!E1165)&amp;",")</f>
        <v/>
      </c>
      <c r="H1164" s="55" t="str">
        <f aca="false">IF(I1164="",""," &lt;a href='")</f>
        <v/>
      </c>
      <c r="I1164" s="53" t="str">
        <f aca="false">IF('Data Entry Sheet'!F1165="","",'Data Entry Sheet'!F1165)</f>
        <v/>
      </c>
      <c r="J1164" s="55" t="str">
        <f aca="false">IF(I1164="","","'&gt;Trailer&lt;/a&gt;")</f>
        <v/>
      </c>
      <c r="K1164" s="72" t="str">
        <f aca="false">IF('Data Entry Sheet'!G1165="","",IF(RIGHT('Data Entry Sheet'!H1165,3)="srt","","&lt;/b&gt; "&amp;TRIM('Data Entry Sheet'!G1165)))</f>
        <v/>
      </c>
      <c r="L1164" s="55" t="str">
        <f aca="false">IF(M1164="","","&lt;hr&gt;"&amp;q&amp;" ")</f>
        <v/>
      </c>
      <c r="M1164" s="53" t="str">
        <f aca="false">IF('Data Entry Sheet'!H1165="","",TRIM('Data Entry Sheet'!H1165))</f>
        <v/>
      </c>
    </row>
    <row r="1165" s="73" customFormat="true" ht="22.55" hidden="false" customHeight="true" outlineLevel="0" collapsed="false">
      <c r="A1165" s="55" t="str">
        <f aca="false">IF(AND(K1165="",M1165=""),"","AddDescription"&amp;sp&amp;q&amp;"&lt;b&gt;")</f>
        <v/>
      </c>
      <c r="B1165" s="53" t="str">
        <f aca="false">IF('Data Entry Sheet'!A1166="","",'Data Entry Sheet'!A1166)</f>
        <v/>
      </c>
      <c r="C1165" s="53" t="str">
        <f aca="false">IF('Data Entry Sheet'!B1166="","",'Data Entry Sheet'!B1166)</f>
        <v/>
      </c>
      <c r="D1165" s="53" t="str">
        <f aca="false">IF('Data Entry Sheet'!C1166="","",'Data Entry Sheet'!C1166)</f>
        <v/>
      </c>
      <c r="E1165" s="71" t="str">
        <f aca="false">IF(F1165="","",", IMDB ")</f>
        <v/>
      </c>
      <c r="F1165" s="53" t="str">
        <f aca="false">IF('Data Entry Sheet'!D1166="","",'Data Entry Sheet'!D1166)</f>
        <v/>
      </c>
      <c r="G1165" s="53" t="str">
        <f aca="false">IF(AND(F1165="",E1165="",D1165="",C1165="",B1165="",'Data Entry Sheet'!E1166=""),"",", "&amp;TRIM('Data Entry Sheet'!E1166)&amp;",")</f>
        <v/>
      </c>
      <c r="H1165" s="55" t="str">
        <f aca="false">IF(I1165="",""," &lt;a href='")</f>
        <v/>
      </c>
      <c r="I1165" s="53" t="str">
        <f aca="false">IF('Data Entry Sheet'!F1166="","",'Data Entry Sheet'!F1166)</f>
        <v/>
      </c>
      <c r="J1165" s="55" t="str">
        <f aca="false">IF(I1165="","","'&gt;Trailer&lt;/a&gt;")</f>
        <v/>
      </c>
      <c r="K1165" s="72" t="str">
        <f aca="false">IF('Data Entry Sheet'!G1166="","",IF(RIGHT('Data Entry Sheet'!H1166,3)="srt","","&lt;/b&gt; "&amp;TRIM('Data Entry Sheet'!G1166)))</f>
        <v/>
      </c>
      <c r="L1165" s="55" t="str">
        <f aca="false">IF(M1165="","","&lt;hr&gt;"&amp;q&amp;" ")</f>
        <v/>
      </c>
      <c r="M1165" s="53" t="str">
        <f aca="false">IF('Data Entry Sheet'!H1166="","",TRIM('Data Entry Sheet'!H1166))</f>
        <v/>
      </c>
    </row>
    <row r="1166" s="73" customFormat="true" ht="22.55" hidden="false" customHeight="true" outlineLevel="0" collapsed="false">
      <c r="A1166" s="55" t="str">
        <f aca="false">IF(AND(K1166="",M1166=""),"","AddDescription"&amp;sp&amp;q&amp;"&lt;b&gt;")</f>
        <v/>
      </c>
      <c r="B1166" s="53" t="str">
        <f aca="false">IF('Data Entry Sheet'!A1167="","",'Data Entry Sheet'!A1167)</f>
        <v/>
      </c>
      <c r="C1166" s="53" t="str">
        <f aca="false">IF('Data Entry Sheet'!B1167="","",'Data Entry Sheet'!B1167)</f>
        <v/>
      </c>
      <c r="D1166" s="53" t="str">
        <f aca="false">IF('Data Entry Sheet'!C1167="","",'Data Entry Sheet'!C1167)</f>
        <v/>
      </c>
      <c r="E1166" s="71" t="str">
        <f aca="false">IF(F1166="","",", IMDB ")</f>
        <v/>
      </c>
      <c r="F1166" s="53" t="str">
        <f aca="false">IF('Data Entry Sheet'!D1167="","",'Data Entry Sheet'!D1167)</f>
        <v/>
      </c>
      <c r="G1166" s="53" t="str">
        <f aca="false">IF(AND(F1166="",E1166="",D1166="",C1166="",B1166="",'Data Entry Sheet'!E1167=""),"",", "&amp;TRIM('Data Entry Sheet'!E1167)&amp;",")</f>
        <v/>
      </c>
      <c r="H1166" s="55" t="str">
        <f aca="false">IF(I1166="",""," &lt;a href='")</f>
        <v/>
      </c>
      <c r="I1166" s="53" t="str">
        <f aca="false">IF('Data Entry Sheet'!F1167="","",'Data Entry Sheet'!F1167)</f>
        <v/>
      </c>
      <c r="J1166" s="55" t="str">
        <f aca="false">IF(I1166="","","'&gt;Trailer&lt;/a&gt;")</f>
        <v/>
      </c>
      <c r="K1166" s="72" t="str">
        <f aca="false">IF('Data Entry Sheet'!G1167="","",IF(RIGHT('Data Entry Sheet'!H1167,3)="srt","","&lt;/b&gt; "&amp;TRIM('Data Entry Sheet'!G1167)))</f>
        <v/>
      </c>
      <c r="L1166" s="55" t="str">
        <f aca="false">IF(M1166="","","&lt;hr&gt;"&amp;q&amp;" ")</f>
        <v/>
      </c>
      <c r="M1166" s="53" t="str">
        <f aca="false">IF('Data Entry Sheet'!H1167="","",TRIM('Data Entry Sheet'!H1167))</f>
        <v/>
      </c>
    </row>
    <row r="1167" s="73" customFormat="true" ht="22.55" hidden="false" customHeight="true" outlineLevel="0" collapsed="false">
      <c r="A1167" s="55" t="str">
        <f aca="false">IF(AND(K1167="",M1167=""),"","AddDescription"&amp;sp&amp;q&amp;"&lt;b&gt;")</f>
        <v/>
      </c>
      <c r="B1167" s="53" t="str">
        <f aca="false">IF('Data Entry Sheet'!A1168="","",'Data Entry Sheet'!A1168)</f>
        <v/>
      </c>
      <c r="C1167" s="53" t="str">
        <f aca="false">IF('Data Entry Sheet'!B1168="","",'Data Entry Sheet'!B1168)</f>
        <v/>
      </c>
      <c r="D1167" s="53" t="str">
        <f aca="false">IF('Data Entry Sheet'!C1168="","",'Data Entry Sheet'!C1168)</f>
        <v/>
      </c>
      <c r="E1167" s="71" t="str">
        <f aca="false">IF(F1167="","",", IMDB ")</f>
        <v/>
      </c>
      <c r="F1167" s="53" t="str">
        <f aca="false">IF('Data Entry Sheet'!D1168="","",'Data Entry Sheet'!D1168)</f>
        <v/>
      </c>
      <c r="G1167" s="53" t="str">
        <f aca="false">IF(AND(F1167="",E1167="",D1167="",C1167="",B1167="",'Data Entry Sheet'!E1168=""),"",", "&amp;TRIM('Data Entry Sheet'!E1168)&amp;",")</f>
        <v/>
      </c>
      <c r="H1167" s="55" t="str">
        <f aca="false">IF(I1167="",""," &lt;a href='")</f>
        <v/>
      </c>
      <c r="I1167" s="53" t="str">
        <f aca="false">IF('Data Entry Sheet'!F1168="","",'Data Entry Sheet'!F1168)</f>
        <v/>
      </c>
      <c r="J1167" s="55" t="str">
        <f aca="false">IF(I1167="","","'&gt;Trailer&lt;/a&gt;")</f>
        <v/>
      </c>
      <c r="K1167" s="72" t="str">
        <f aca="false">IF('Data Entry Sheet'!G1168="","",IF(RIGHT('Data Entry Sheet'!H1168,3)="srt","","&lt;/b&gt; "&amp;TRIM('Data Entry Sheet'!G1168)))</f>
        <v/>
      </c>
      <c r="L1167" s="55" t="str">
        <f aca="false">IF(M1167="","","&lt;hr&gt;"&amp;q&amp;" ")</f>
        <v/>
      </c>
      <c r="M1167" s="53" t="str">
        <f aca="false">IF('Data Entry Sheet'!H1168="","",TRIM('Data Entry Sheet'!H1168))</f>
        <v/>
      </c>
    </row>
    <row r="1168" s="73" customFormat="true" ht="22.55" hidden="false" customHeight="true" outlineLevel="0" collapsed="false">
      <c r="A1168" s="55" t="str">
        <f aca="false">IF(AND(K1168="",M1168=""),"","AddDescription"&amp;sp&amp;q&amp;"&lt;b&gt;")</f>
        <v/>
      </c>
      <c r="B1168" s="53" t="str">
        <f aca="false">IF('Data Entry Sheet'!A1169="","",'Data Entry Sheet'!A1169)</f>
        <v/>
      </c>
      <c r="C1168" s="53" t="str">
        <f aca="false">IF('Data Entry Sheet'!B1169="","",'Data Entry Sheet'!B1169)</f>
        <v/>
      </c>
      <c r="D1168" s="53" t="str">
        <f aca="false">IF('Data Entry Sheet'!C1169="","",'Data Entry Sheet'!C1169)</f>
        <v/>
      </c>
      <c r="E1168" s="71" t="str">
        <f aca="false">IF(F1168="","",", IMDB ")</f>
        <v/>
      </c>
      <c r="F1168" s="53" t="str">
        <f aca="false">IF('Data Entry Sheet'!D1169="","",'Data Entry Sheet'!D1169)</f>
        <v/>
      </c>
      <c r="G1168" s="53" t="str">
        <f aca="false">IF(AND(F1168="",E1168="",D1168="",C1168="",B1168="",'Data Entry Sheet'!E1169=""),"",", "&amp;TRIM('Data Entry Sheet'!E1169)&amp;",")</f>
        <v/>
      </c>
      <c r="H1168" s="55" t="str">
        <f aca="false">IF(I1168="",""," &lt;a href='")</f>
        <v/>
      </c>
      <c r="I1168" s="53" t="str">
        <f aca="false">IF('Data Entry Sheet'!F1169="","",'Data Entry Sheet'!F1169)</f>
        <v/>
      </c>
      <c r="J1168" s="55" t="str">
        <f aca="false">IF(I1168="","","'&gt;Trailer&lt;/a&gt;")</f>
        <v/>
      </c>
      <c r="K1168" s="72" t="str">
        <f aca="false">IF('Data Entry Sheet'!G1169="","",IF(RIGHT('Data Entry Sheet'!H1169,3)="srt","","&lt;/b&gt; "&amp;TRIM('Data Entry Sheet'!G1169)))</f>
        <v/>
      </c>
      <c r="L1168" s="55" t="str">
        <f aca="false">IF(M1168="","","&lt;hr&gt;"&amp;q&amp;" ")</f>
        <v/>
      </c>
      <c r="M1168" s="53" t="str">
        <f aca="false">IF('Data Entry Sheet'!H1169="","",TRIM('Data Entry Sheet'!H1169))</f>
        <v/>
      </c>
    </row>
    <row r="1169" s="73" customFormat="true" ht="22.55" hidden="false" customHeight="true" outlineLevel="0" collapsed="false">
      <c r="A1169" s="55" t="str">
        <f aca="false">IF(AND(K1169="",M1169=""),"","AddDescription"&amp;sp&amp;q&amp;"&lt;b&gt;")</f>
        <v/>
      </c>
      <c r="B1169" s="53" t="str">
        <f aca="false">IF('Data Entry Sheet'!A1170="","",'Data Entry Sheet'!A1170)</f>
        <v/>
      </c>
      <c r="C1169" s="53" t="str">
        <f aca="false">IF('Data Entry Sheet'!B1170="","",'Data Entry Sheet'!B1170)</f>
        <v/>
      </c>
      <c r="D1169" s="53" t="str">
        <f aca="false">IF('Data Entry Sheet'!C1170="","",'Data Entry Sheet'!C1170)</f>
        <v/>
      </c>
      <c r="E1169" s="71" t="str">
        <f aca="false">IF(F1169="","",", IMDB ")</f>
        <v/>
      </c>
      <c r="F1169" s="53" t="str">
        <f aca="false">IF('Data Entry Sheet'!D1170="","",'Data Entry Sheet'!D1170)</f>
        <v/>
      </c>
      <c r="G1169" s="53" t="str">
        <f aca="false">IF(AND(F1169="",E1169="",D1169="",C1169="",B1169="",'Data Entry Sheet'!E1170=""),"",", "&amp;TRIM('Data Entry Sheet'!E1170)&amp;",")</f>
        <v/>
      </c>
      <c r="H1169" s="55" t="str">
        <f aca="false">IF(I1169="",""," &lt;a href='")</f>
        <v/>
      </c>
      <c r="I1169" s="53" t="str">
        <f aca="false">IF('Data Entry Sheet'!F1170="","",'Data Entry Sheet'!F1170)</f>
        <v/>
      </c>
      <c r="J1169" s="55" t="str">
        <f aca="false">IF(I1169="","","'&gt;Trailer&lt;/a&gt;")</f>
        <v/>
      </c>
      <c r="K1169" s="72" t="str">
        <f aca="false">IF('Data Entry Sheet'!G1170="","",IF(RIGHT('Data Entry Sheet'!H1170,3)="srt","","&lt;/b&gt; "&amp;TRIM('Data Entry Sheet'!G1170)))</f>
        <v/>
      </c>
      <c r="L1169" s="55" t="str">
        <f aca="false">IF(M1169="","","&lt;hr&gt;"&amp;q&amp;" ")</f>
        <v/>
      </c>
      <c r="M1169" s="53" t="str">
        <f aca="false">IF('Data Entry Sheet'!H1170="","",TRIM('Data Entry Sheet'!H1170))</f>
        <v/>
      </c>
    </row>
    <row r="1170" s="73" customFormat="true" ht="22.55" hidden="false" customHeight="true" outlineLevel="0" collapsed="false">
      <c r="A1170" s="55" t="str">
        <f aca="false">IF(AND(K1170="",M1170=""),"","AddDescription"&amp;sp&amp;q&amp;"&lt;b&gt;")</f>
        <v/>
      </c>
      <c r="B1170" s="53" t="str">
        <f aca="false">IF('Data Entry Sheet'!A1171="","",'Data Entry Sheet'!A1171)</f>
        <v/>
      </c>
      <c r="C1170" s="53" t="str">
        <f aca="false">IF('Data Entry Sheet'!B1171="","",'Data Entry Sheet'!B1171)</f>
        <v/>
      </c>
      <c r="D1170" s="53" t="str">
        <f aca="false">IF('Data Entry Sheet'!C1171="","",'Data Entry Sheet'!C1171)</f>
        <v/>
      </c>
      <c r="E1170" s="71" t="str">
        <f aca="false">IF(F1170="","",", IMDB ")</f>
        <v/>
      </c>
      <c r="F1170" s="53" t="str">
        <f aca="false">IF('Data Entry Sheet'!D1171="","",'Data Entry Sheet'!D1171)</f>
        <v/>
      </c>
      <c r="G1170" s="53" t="str">
        <f aca="false">IF(AND(F1170="",E1170="",D1170="",C1170="",B1170="",'Data Entry Sheet'!E1171=""),"",", "&amp;TRIM('Data Entry Sheet'!E1171)&amp;",")</f>
        <v/>
      </c>
      <c r="H1170" s="55" t="str">
        <f aca="false">IF(I1170="",""," &lt;a href='")</f>
        <v/>
      </c>
      <c r="I1170" s="53" t="str">
        <f aca="false">IF('Data Entry Sheet'!F1171="","",'Data Entry Sheet'!F1171)</f>
        <v/>
      </c>
      <c r="J1170" s="55" t="str">
        <f aca="false">IF(I1170="","","'&gt;Trailer&lt;/a&gt;")</f>
        <v/>
      </c>
      <c r="K1170" s="72" t="str">
        <f aca="false">IF('Data Entry Sheet'!G1171="","",IF(RIGHT('Data Entry Sheet'!H1171,3)="srt","","&lt;/b&gt; "&amp;TRIM('Data Entry Sheet'!G1171)))</f>
        <v/>
      </c>
      <c r="L1170" s="55" t="str">
        <f aca="false">IF(M1170="","","&lt;hr&gt;"&amp;q&amp;" ")</f>
        <v/>
      </c>
      <c r="M1170" s="53" t="str">
        <f aca="false">IF('Data Entry Sheet'!H1171="","",TRIM('Data Entry Sheet'!H1171))</f>
        <v/>
      </c>
    </row>
    <row r="1171" s="73" customFormat="true" ht="22.55" hidden="false" customHeight="true" outlineLevel="0" collapsed="false">
      <c r="A1171" s="55" t="str">
        <f aca="false">IF(AND(K1171="",M1171=""),"","AddDescription"&amp;sp&amp;q&amp;"&lt;b&gt;")</f>
        <v/>
      </c>
      <c r="B1171" s="53" t="str">
        <f aca="false">IF('Data Entry Sheet'!A1172="","",'Data Entry Sheet'!A1172)</f>
        <v/>
      </c>
      <c r="C1171" s="53" t="str">
        <f aca="false">IF('Data Entry Sheet'!B1172="","",'Data Entry Sheet'!B1172)</f>
        <v/>
      </c>
      <c r="D1171" s="53" t="str">
        <f aca="false">IF('Data Entry Sheet'!C1172="","",'Data Entry Sheet'!C1172)</f>
        <v/>
      </c>
      <c r="E1171" s="71" t="str">
        <f aca="false">IF(F1171="","",", IMDB ")</f>
        <v/>
      </c>
      <c r="F1171" s="53" t="str">
        <f aca="false">IF('Data Entry Sheet'!D1172="","",'Data Entry Sheet'!D1172)</f>
        <v/>
      </c>
      <c r="G1171" s="53" t="str">
        <f aca="false">IF(AND(F1171="",E1171="",D1171="",C1171="",B1171="",'Data Entry Sheet'!E1172=""),"",", "&amp;TRIM('Data Entry Sheet'!E1172)&amp;",")</f>
        <v/>
      </c>
      <c r="H1171" s="55" t="str">
        <f aca="false">IF(I1171="",""," &lt;a href='")</f>
        <v/>
      </c>
      <c r="I1171" s="53" t="str">
        <f aca="false">IF('Data Entry Sheet'!F1172="","",'Data Entry Sheet'!F1172)</f>
        <v/>
      </c>
      <c r="J1171" s="55" t="str">
        <f aca="false">IF(I1171="","","'&gt;Trailer&lt;/a&gt;")</f>
        <v/>
      </c>
      <c r="K1171" s="72" t="str">
        <f aca="false">IF('Data Entry Sheet'!G1172="","",IF(RIGHT('Data Entry Sheet'!H1172,3)="srt","","&lt;/b&gt; "&amp;TRIM('Data Entry Sheet'!G1172)))</f>
        <v/>
      </c>
      <c r="L1171" s="55" t="str">
        <f aca="false">IF(M1171="","","&lt;hr&gt;"&amp;q&amp;" ")</f>
        <v/>
      </c>
      <c r="M1171" s="53" t="str">
        <f aca="false">IF('Data Entry Sheet'!H1172="","",TRIM('Data Entry Sheet'!H1172))</f>
        <v/>
      </c>
    </row>
    <row r="1172" s="73" customFormat="true" ht="22.55" hidden="false" customHeight="true" outlineLevel="0" collapsed="false">
      <c r="A1172" s="55" t="str">
        <f aca="false">IF(AND(K1172="",M1172=""),"","AddDescription"&amp;sp&amp;q&amp;"&lt;b&gt;")</f>
        <v/>
      </c>
      <c r="B1172" s="53" t="str">
        <f aca="false">IF('Data Entry Sheet'!A1173="","",'Data Entry Sheet'!A1173)</f>
        <v/>
      </c>
      <c r="C1172" s="53" t="str">
        <f aca="false">IF('Data Entry Sheet'!B1173="","",'Data Entry Sheet'!B1173)</f>
        <v/>
      </c>
      <c r="D1172" s="53" t="str">
        <f aca="false">IF('Data Entry Sheet'!C1173="","",'Data Entry Sheet'!C1173)</f>
        <v/>
      </c>
      <c r="E1172" s="71" t="str">
        <f aca="false">IF(F1172="","",", IMDB ")</f>
        <v/>
      </c>
      <c r="F1172" s="53" t="str">
        <f aca="false">IF('Data Entry Sheet'!D1173="","",'Data Entry Sheet'!D1173)</f>
        <v/>
      </c>
      <c r="G1172" s="53" t="str">
        <f aca="false">IF(AND(F1172="",E1172="",D1172="",C1172="",B1172="",'Data Entry Sheet'!E1173=""),"",", "&amp;TRIM('Data Entry Sheet'!E1173)&amp;",")</f>
        <v/>
      </c>
      <c r="H1172" s="55" t="str">
        <f aca="false">IF(I1172="",""," &lt;a href='")</f>
        <v/>
      </c>
      <c r="I1172" s="53" t="str">
        <f aca="false">IF('Data Entry Sheet'!F1173="","",'Data Entry Sheet'!F1173)</f>
        <v/>
      </c>
      <c r="J1172" s="55" t="str">
        <f aca="false">IF(I1172="","","'&gt;Trailer&lt;/a&gt;")</f>
        <v/>
      </c>
      <c r="K1172" s="72" t="str">
        <f aca="false">IF('Data Entry Sheet'!G1173="","",IF(RIGHT('Data Entry Sheet'!H1173,3)="srt","","&lt;/b&gt; "&amp;TRIM('Data Entry Sheet'!G1173)))</f>
        <v/>
      </c>
      <c r="L1172" s="55" t="str">
        <f aca="false">IF(M1172="","","&lt;hr&gt;"&amp;q&amp;" ")</f>
        <v/>
      </c>
      <c r="M1172" s="53" t="str">
        <f aca="false">IF('Data Entry Sheet'!H1173="","",TRIM('Data Entry Sheet'!H1173))</f>
        <v/>
      </c>
    </row>
    <row r="1173" s="73" customFormat="true" ht="22.55" hidden="false" customHeight="true" outlineLevel="0" collapsed="false">
      <c r="A1173" s="55" t="str">
        <f aca="false">IF(AND(K1173="",M1173=""),"","AddDescription"&amp;sp&amp;q&amp;"&lt;b&gt;")</f>
        <v/>
      </c>
      <c r="B1173" s="53" t="str">
        <f aca="false">IF('Data Entry Sheet'!A1174="","",'Data Entry Sheet'!A1174)</f>
        <v/>
      </c>
      <c r="C1173" s="53" t="str">
        <f aca="false">IF('Data Entry Sheet'!B1174="","",'Data Entry Sheet'!B1174)</f>
        <v/>
      </c>
      <c r="D1173" s="53" t="str">
        <f aca="false">IF('Data Entry Sheet'!C1174="","",'Data Entry Sheet'!C1174)</f>
        <v/>
      </c>
      <c r="E1173" s="71" t="str">
        <f aca="false">IF(F1173="","",", IMDB ")</f>
        <v/>
      </c>
      <c r="F1173" s="53" t="str">
        <f aca="false">IF('Data Entry Sheet'!D1174="","",'Data Entry Sheet'!D1174)</f>
        <v/>
      </c>
      <c r="G1173" s="53" t="str">
        <f aca="false">IF(AND(F1173="",E1173="",D1173="",C1173="",B1173="",'Data Entry Sheet'!E1174=""),"",", "&amp;TRIM('Data Entry Sheet'!E1174)&amp;",")</f>
        <v/>
      </c>
      <c r="H1173" s="55" t="str">
        <f aca="false">IF(I1173="",""," &lt;a href='")</f>
        <v/>
      </c>
      <c r="I1173" s="53" t="str">
        <f aca="false">IF('Data Entry Sheet'!F1174="","",'Data Entry Sheet'!F1174)</f>
        <v/>
      </c>
      <c r="J1173" s="55" t="str">
        <f aca="false">IF(I1173="","","'&gt;Trailer&lt;/a&gt;")</f>
        <v/>
      </c>
      <c r="K1173" s="72" t="str">
        <f aca="false">IF('Data Entry Sheet'!G1174="","",IF(RIGHT('Data Entry Sheet'!H1174,3)="srt","","&lt;/b&gt; "&amp;TRIM('Data Entry Sheet'!G1174)))</f>
        <v/>
      </c>
      <c r="L1173" s="55" t="str">
        <f aca="false">IF(M1173="","","&lt;hr&gt;"&amp;q&amp;" ")</f>
        <v/>
      </c>
      <c r="M1173" s="53" t="str">
        <f aca="false">IF('Data Entry Sheet'!H1174="","",TRIM('Data Entry Sheet'!H1174))</f>
        <v/>
      </c>
    </row>
    <row r="1174" s="73" customFormat="true" ht="22.55" hidden="false" customHeight="true" outlineLevel="0" collapsed="false">
      <c r="A1174" s="55" t="str">
        <f aca="false">IF(AND(K1174="",M1174=""),"","AddDescription"&amp;sp&amp;q&amp;"&lt;b&gt;")</f>
        <v/>
      </c>
      <c r="B1174" s="53" t="str">
        <f aca="false">IF('Data Entry Sheet'!A1175="","",'Data Entry Sheet'!A1175)</f>
        <v/>
      </c>
      <c r="C1174" s="53" t="str">
        <f aca="false">IF('Data Entry Sheet'!B1175="","",'Data Entry Sheet'!B1175)</f>
        <v/>
      </c>
      <c r="D1174" s="53" t="str">
        <f aca="false">IF('Data Entry Sheet'!C1175="","",'Data Entry Sheet'!C1175)</f>
        <v/>
      </c>
      <c r="E1174" s="71" t="str">
        <f aca="false">IF(F1174="","",", IMDB ")</f>
        <v/>
      </c>
      <c r="F1174" s="53" t="str">
        <f aca="false">IF('Data Entry Sheet'!D1175="","",'Data Entry Sheet'!D1175)</f>
        <v/>
      </c>
      <c r="G1174" s="53" t="str">
        <f aca="false">IF(AND(F1174="",E1174="",D1174="",C1174="",B1174="",'Data Entry Sheet'!E1175=""),"",", "&amp;TRIM('Data Entry Sheet'!E1175)&amp;",")</f>
        <v/>
      </c>
      <c r="H1174" s="55" t="str">
        <f aca="false">IF(I1174="",""," &lt;a href='")</f>
        <v/>
      </c>
      <c r="I1174" s="53" t="str">
        <f aca="false">IF('Data Entry Sheet'!F1175="","",'Data Entry Sheet'!F1175)</f>
        <v/>
      </c>
      <c r="J1174" s="55" t="str">
        <f aca="false">IF(I1174="","","'&gt;Trailer&lt;/a&gt;")</f>
        <v/>
      </c>
      <c r="K1174" s="72" t="str">
        <f aca="false">IF('Data Entry Sheet'!G1175="","",IF(RIGHT('Data Entry Sheet'!H1175,3)="srt","","&lt;/b&gt; "&amp;TRIM('Data Entry Sheet'!G1175)))</f>
        <v/>
      </c>
      <c r="L1174" s="55" t="str">
        <f aca="false">IF(M1174="","","&lt;hr&gt;"&amp;q&amp;" ")</f>
        <v/>
      </c>
      <c r="M1174" s="53" t="str">
        <f aca="false">IF('Data Entry Sheet'!H1175="","",TRIM('Data Entry Sheet'!H1175))</f>
        <v/>
      </c>
    </row>
    <row r="1175" s="73" customFormat="true" ht="22.55" hidden="false" customHeight="true" outlineLevel="0" collapsed="false">
      <c r="A1175" s="55" t="str">
        <f aca="false">IF(AND(K1175="",M1175=""),"","AddDescription"&amp;sp&amp;q&amp;"&lt;b&gt;")</f>
        <v/>
      </c>
      <c r="B1175" s="53" t="str">
        <f aca="false">IF('Data Entry Sheet'!A1176="","",'Data Entry Sheet'!A1176)</f>
        <v/>
      </c>
      <c r="C1175" s="53" t="str">
        <f aca="false">IF('Data Entry Sheet'!B1176="","",'Data Entry Sheet'!B1176)</f>
        <v/>
      </c>
      <c r="D1175" s="53" t="str">
        <f aca="false">IF('Data Entry Sheet'!C1176="","",'Data Entry Sheet'!C1176)</f>
        <v/>
      </c>
      <c r="E1175" s="71" t="str">
        <f aca="false">IF(F1175="","",", IMDB ")</f>
        <v/>
      </c>
      <c r="F1175" s="53" t="str">
        <f aca="false">IF('Data Entry Sheet'!D1176="","",'Data Entry Sheet'!D1176)</f>
        <v/>
      </c>
      <c r="G1175" s="53" t="str">
        <f aca="false">IF(AND(F1175="",E1175="",D1175="",C1175="",B1175="",'Data Entry Sheet'!E1176=""),"",", "&amp;TRIM('Data Entry Sheet'!E1176)&amp;",")</f>
        <v/>
      </c>
      <c r="H1175" s="55" t="str">
        <f aca="false">IF(I1175="",""," &lt;a href='")</f>
        <v/>
      </c>
      <c r="I1175" s="53" t="str">
        <f aca="false">IF('Data Entry Sheet'!F1176="","",'Data Entry Sheet'!F1176)</f>
        <v/>
      </c>
      <c r="J1175" s="55" t="str">
        <f aca="false">IF(I1175="","","'&gt;Trailer&lt;/a&gt;")</f>
        <v/>
      </c>
      <c r="K1175" s="72" t="str">
        <f aca="false">IF('Data Entry Sheet'!G1176="","",IF(RIGHT('Data Entry Sheet'!H1176,3)="srt","","&lt;/b&gt; "&amp;TRIM('Data Entry Sheet'!G1176)))</f>
        <v/>
      </c>
      <c r="L1175" s="55" t="str">
        <f aca="false">IF(M1175="","","&lt;hr&gt;"&amp;q&amp;" ")</f>
        <v/>
      </c>
      <c r="M1175" s="53" t="str">
        <f aca="false">IF('Data Entry Sheet'!H1176="","",TRIM('Data Entry Sheet'!H1176))</f>
        <v/>
      </c>
    </row>
    <row r="1176" s="73" customFormat="true" ht="22.55" hidden="false" customHeight="true" outlineLevel="0" collapsed="false">
      <c r="A1176" s="55" t="str">
        <f aca="false">IF(AND(K1176="",M1176=""),"","AddDescription"&amp;sp&amp;q&amp;"&lt;b&gt;")</f>
        <v/>
      </c>
      <c r="B1176" s="53" t="str">
        <f aca="false">IF('Data Entry Sheet'!A1177="","",'Data Entry Sheet'!A1177)</f>
        <v/>
      </c>
      <c r="C1176" s="53" t="str">
        <f aca="false">IF('Data Entry Sheet'!B1177="","",'Data Entry Sheet'!B1177)</f>
        <v/>
      </c>
      <c r="D1176" s="53" t="str">
        <f aca="false">IF('Data Entry Sheet'!C1177="","",'Data Entry Sheet'!C1177)</f>
        <v/>
      </c>
      <c r="E1176" s="71" t="str">
        <f aca="false">IF(F1176="","",", IMDB ")</f>
        <v/>
      </c>
      <c r="F1176" s="53" t="str">
        <f aca="false">IF('Data Entry Sheet'!D1177="","",'Data Entry Sheet'!D1177)</f>
        <v/>
      </c>
      <c r="G1176" s="53" t="str">
        <f aca="false">IF(AND(F1176="",E1176="",D1176="",C1176="",B1176="",'Data Entry Sheet'!E1177=""),"",", "&amp;TRIM('Data Entry Sheet'!E1177)&amp;",")</f>
        <v/>
      </c>
      <c r="H1176" s="55" t="str">
        <f aca="false">IF(I1176="",""," &lt;a href='")</f>
        <v/>
      </c>
      <c r="I1176" s="53" t="str">
        <f aca="false">IF('Data Entry Sheet'!F1177="","",'Data Entry Sheet'!F1177)</f>
        <v/>
      </c>
      <c r="J1176" s="55" t="str">
        <f aca="false">IF(I1176="","","'&gt;Trailer&lt;/a&gt;")</f>
        <v/>
      </c>
      <c r="K1176" s="72" t="str">
        <f aca="false">IF('Data Entry Sheet'!G1177="","",IF(RIGHT('Data Entry Sheet'!H1177,3)="srt","","&lt;/b&gt; "&amp;TRIM('Data Entry Sheet'!G1177)))</f>
        <v/>
      </c>
      <c r="L1176" s="55" t="str">
        <f aca="false">IF(M1176="","","&lt;hr&gt;"&amp;q&amp;" ")</f>
        <v/>
      </c>
      <c r="M1176" s="53" t="str">
        <f aca="false">IF('Data Entry Sheet'!H1177="","",TRIM('Data Entry Sheet'!H1177))</f>
        <v/>
      </c>
    </row>
    <row r="1177" s="73" customFormat="true" ht="22.55" hidden="false" customHeight="true" outlineLevel="0" collapsed="false">
      <c r="A1177" s="55" t="str">
        <f aca="false">IF(AND(K1177="",M1177=""),"","AddDescription"&amp;sp&amp;q&amp;"&lt;b&gt;")</f>
        <v/>
      </c>
      <c r="B1177" s="53" t="str">
        <f aca="false">IF('Data Entry Sheet'!A1178="","",'Data Entry Sheet'!A1178)</f>
        <v/>
      </c>
      <c r="C1177" s="53" t="str">
        <f aca="false">IF('Data Entry Sheet'!B1178="","",'Data Entry Sheet'!B1178)</f>
        <v/>
      </c>
      <c r="D1177" s="53" t="str">
        <f aca="false">IF('Data Entry Sheet'!C1178="","",'Data Entry Sheet'!C1178)</f>
        <v/>
      </c>
      <c r="E1177" s="71" t="str">
        <f aca="false">IF(F1177="","",", IMDB ")</f>
        <v/>
      </c>
      <c r="F1177" s="53" t="str">
        <f aca="false">IF('Data Entry Sheet'!D1178="","",'Data Entry Sheet'!D1178)</f>
        <v/>
      </c>
      <c r="G1177" s="53" t="str">
        <f aca="false">IF(AND(F1177="",E1177="",D1177="",C1177="",B1177="",'Data Entry Sheet'!E1178=""),"",", "&amp;TRIM('Data Entry Sheet'!E1178)&amp;",")</f>
        <v/>
      </c>
      <c r="H1177" s="55" t="str">
        <f aca="false">IF(I1177="",""," &lt;a href='")</f>
        <v/>
      </c>
      <c r="I1177" s="53" t="str">
        <f aca="false">IF('Data Entry Sheet'!F1178="","",'Data Entry Sheet'!F1178)</f>
        <v/>
      </c>
      <c r="J1177" s="55" t="str">
        <f aca="false">IF(I1177="","","'&gt;Trailer&lt;/a&gt;")</f>
        <v/>
      </c>
      <c r="K1177" s="72" t="str">
        <f aca="false">IF('Data Entry Sheet'!G1178="","",IF(RIGHT('Data Entry Sheet'!H1178,3)="srt","","&lt;/b&gt; "&amp;TRIM('Data Entry Sheet'!G1178)))</f>
        <v/>
      </c>
      <c r="L1177" s="55" t="str">
        <f aca="false">IF(M1177="","","&lt;hr&gt;"&amp;q&amp;" ")</f>
        <v/>
      </c>
      <c r="M1177" s="53" t="str">
        <f aca="false">IF('Data Entry Sheet'!H1178="","",TRIM('Data Entry Sheet'!H1178))</f>
        <v/>
      </c>
    </row>
    <row r="1178" s="73" customFormat="true" ht="22.55" hidden="false" customHeight="true" outlineLevel="0" collapsed="false">
      <c r="A1178" s="55" t="str">
        <f aca="false">IF(AND(K1178="",M1178=""),"","AddDescription"&amp;sp&amp;q&amp;"&lt;b&gt;")</f>
        <v/>
      </c>
      <c r="B1178" s="53" t="str">
        <f aca="false">IF('Data Entry Sheet'!A1179="","",'Data Entry Sheet'!A1179)</f>
        <v/>
      </c>
      <c r="C1178" s="53" t="str">
        <f aca="false">IF('Data Entry Sheet'!B1179="","",'Data Entry Sheet'!B1179)</f>
        <v/>
      </c>
      <c r="D1178" s="53" t="str">
        <f aca="false">IF('Data Entry Sheet'!C1179="","",'Data Entry Sheet'!C1179)</f>
        <v/>
      </c>
      <c r="E1178" s="71" t="str">
        <f aca="false">IF(F1178="","",", IMDB ")</f>
        <v/>
      </c>
      <c r="F1178" s="53" t="str">
        <f aca="false">IF('Data Entry Sheet'!D1179="","",'Data Entry Sheet'!D1179)</f>
        <v/>
      </c>
      <c r="G1178" s="53" t="str">
        <f aca="false">IF(AND(F1178="",E1178="",D1178="",C1178="",B1178="",'Data Entry Sheet'!E1179=""),"",", "&amp;TRIM('Data Entry Sheet'!E1179)&amp;",")</f>
        <v/>
      </c>
      <c r="H1178" s="55" t="str">
        <f aca="false">IF(I1178="",""," &lt;a href='")</f>
        <v/>
      </c>
      <c r="I1178" s="53" t="str">
        <f aca="false">IF('Data Entry Sheet'!F1179="","",'Data Entry Sheet'!F1179)</f>
        <v/>
      </c>
      <c r="J1178" s="55" t="str">
        <f aca="false">IF(I1178="","","'&gt;Trailer&lt;/a&gt;")</f>
        <v/>
      </c>
      <c r="K1178" s="72" t="str">
        <f aca="false">IF('Data Entry Sheet'!G1179="","",IF(RIGHT('Data Entry Sheet'!H1179,3)="srt","","&lt;/b&gt; "&amp;TRIM('Data Entry Sheet'!G1179)))</f>
        <v/>
      </c>
      <c r="L1178" s="55" t="str">
        <f aca="false">IF(M1178="","","&lt;hr&gt;"&amp;q&amp;" ")</f>
        <v/>
      </c>
      <c r="M1178" s="53" t="str">
        <f aca="false">IF('Data Entry Sheet'!H1179="","",TRIM('Data Entry Sheet'!H1179))</f>
        <v/>
      </c>
    </row>
    <row r="1179" s="73" customFormat="true" ht="22.55" hidden="false" customHeight="true" outlineLevel="0" collapsed="false">
      <c r="A1179" s="55" t="str">
        <f aca="false">IF(AND(K1179="",M1179=""),"","AddDescription"&amp;sp&amp;q&amp;"&lt;b&gt;")</f>
        <v/>
      </c>
      <c r="B1179" s="53" t="str">
        <f aca="false">IF('Data Entry Sheet'!A1180="","",'Data Entry Sheet'!A1180)</f>
        <v/>
      </c>
      <c r="C1179" s="53" t="str">
        <f aca="false">IF('Data Entry Sheet'!B1180="","",'Data Entry Sheet'!B1180)</f>
        <v/>
      </c>
      <c r="D1179" s="53" t="str">
        <f aca="false">IF('Data Entry Sheet'!C1180="","",'Data Entry Sheet'!C1180)</f>
        <v/>
      </c>
      <c r="E1179" s="71" t="str">
        <f aca="false">IF(F1179="","",", IMDB ")</f>
        <v/>
      </c>
      <c r="F1179" s="53" t="str">
        <f aca="false">IF('Data Entry Sheet'!D1180="","",'Data Entry Sheet'!D1180)</f>
        <v/>
      </c>
      <c r="G1179" s="53" t="str">
        <f aca="false">IF(AND(F1179="",E1179="",D1179="",C1179="",B1179="",'Data Entry Sheet'!E1180=""),"",", "&amp;TRIM('Data Entry Sheet'!E1180)&amp;",")</f>
        <v/>
      </c>
      <c r="H1179" s="55" t="str">
        <f aca="false">IF(I1179="",""," &lt;a href='")</f>
        <v/>
      </c>
      <c r="I1179" s="53" t="str">
        <f aca="false">IF('Data Entry Sheet'!F1180="","",'Data Entry Sheet'!F1180)</f>
        <v/>
      </c>
      <c r="J1179" s="55" t="str">
        <f aca="false">IF(I1179="","","'&gt;Trailer&lt;/a&gt;")</f>
        <v/>
      </c>
      <c r="K1179" s="72" t="str">
        <f aca="false">IF('Data Entry Sheet'!G1180="","",IF(RIGHT('Data Entry Sheet'!H1180,3)="srt","","&lt;/b&gt; "&amp;TRIM('Data Entry Sheet'!G1180)))</f>
        <v/>
      </c>
      <c r="L1179" s="55" t="str">
        <f aca="false">IF(M1179="","","&lt;hr&gt;"&amp;q&amp;" ")</f>
        <v/>
      </c>
      <c r="M1179" s="53" t="str">
        <f aca="false">IF('Data Entry Sheet'!H1180="","",TRIM('Data Entry Sheet'!H1180))</f>
        <v/>
      </c>
    </row>
    <row r="1180" s="73" customFormat="true" ht="22.55" hidden="false" customHeight="true" outlineLevel="0" collapsed="false">
      <c r="A1180" s="55" t="str">
        <f aca="false">IF(AND(K1180="",M1180=""),"","AddDescription"&amp;sp&amp;q&amp;"&lt;b&gt;")</f>
        <v/>
      </c>
      <c r="B1180" s="53" t="str">
        <f aca="false">IF('Data Entry Sheet'!A1181="","",'Data Entry Sheet'!A1181)</f>
        <v/>
      </c>
      <c r="C1180" s="53" t="str">
        <f aca="false">IF('Data Entry Sheet'!B1181="","",'Data Entry Sheet'!B1181)</f>
        <v/>
      </c>
      <c r="D1180" s="53" t="str">
        <f aca="false">IF('Data Entry Sheet'!C1181="","",'Data Entry Sheet'!C1181)</f>
        <v/>
      </c>
      <c r="E1180" s="71" t="str">
        <f aca="false">IF(F1180="","",", IMDB ")</f>
        <v/>
      </c>
      <c r="F1180" s="53" t="str">
        <f aca="false">IF('Data Entry Sheet'!D1181="","",'Data Entry Sheet'!D1181)</f>
        <v/>
      </c>
      <c r="G1180" s="53" t="str">
        <f aca="false">IF(AND(F1180="",E1180="",D1180="",C1180="",B1180="",'Data Entry Sheet'!E1181=""),"",", "&amp;TRIM('Data Entry Sheet'!E1181)&amp;",")</f>
        <v/>
      </c>
      <c r="H1180" s="55" t="str">
        <f aca="false">IF(I1180="",""," &lt;a href='")</f>
        <v/>
      </c>
      <c r="I1180" s="53" t="str">
        <f aca="false">IF('Data Entry Sheet'!F1181="","",'Data Entry Sheet'!F1181)</f>
        <v/>
      </c>
      <c r="J1180" s="55" t="str">
        <f aca="false">IF(I1180="","","'&gt;Trailer&lt;/a&gt;")</f>
        <v/>
      </c>
      <c r="K1180" s="72" t="str">
        <f aca="false">IF('Data Entry Sheet'!G1181="","",IF(RIGHT('Data Entry Sheet'!H1181,3)="srt","","&lt;/b&gt; "&amp;TRIM('Data Entry Sheet'!G1181)))</f>
        <v/>
      </c>
      <c r="L1180" s="55" t="str">
        <f aca="false">IF(M1180="","","&lt;hr&gt;"&amp;q&amp;" ")</f>
        <v/>
      </c>
      <c r="M1180" s="53" t="str">
        <f aca="false">IF('Data Entry Sheet'!H1181="","",TRIM('Data Entry Sheet'!H1181))</f>
        <v/>
      </c>
    </row>
    <row r="1181" s="73" customFormat="true" ht="22.55" hidden="false" customHeight="true" outlineLevel="0" collapsed="false">
      <c r="A1181" s="55" t="str">
        <f aca="false">IF(AND(K1181="",M1181=""),"","AddDescription"&amp;sp&amp;q&amp;"&lt;b&gt;")</f>
        <v/>
      </c>
      <c r="B1181" s="53" t="str">
        <f aca="false">IF('Data Entry Sheet'!A1182="","",'Data Entry Sheet'!A1182)</f>
        <v/>
      </c>
      <c r="C1181" s="53" t="str">
        <f aca="false">IF('Data Entry Sheet'!B1182="","",'Data Entry Sheet'!B1182)</f>
        <v/>
      </c>
      <c r="D1181" s="53" t="str">
        <f aca="false">IF('Data Entry Sheet'!C1182="","",'Data Entry Sheet'!C1182)</f>
        <v/>
      </c>
      <c r="E1181" s="71" t="str">
        <f aca="false">IF(F1181="","",", IMDB ")</f>
        <v/>
      </c>
      <c r="F1181" s="53" t="str">
        <f aca="false">IF('Data Entry Sheet'!D1182="","",'Data Entry Sheet'!D1182)</f>
        <v/>
      </c>
      <c r="G1181" s="53" t="str">
        <f aca="false">IF(AND(F1181="",E1181="",D1181="",C1181="",B1181="",'Data Entry Sheet'!E1182=""),"",", "&amp;TRIM('Data Entry Sheet'!E1182)&amp;",")</f>
        <v/>
      </c>
      <c r="H1181" s="55" t="str">
        <f aca="false">IF(I1181="",""," &lt;a href='")</f>
        <v/>
      </c>
      <c r="I1181" s="53" t="str">
        <f aca="false">IF('Data Entry Sheet'!F1182="","",'Data Entry Sheet'!F1182)</f>
        <v/>
      </c>
      <c r="J1181" s="55" t="str">
        <f aca="false">IF(I1181="","","'&gt;Trailer&lt;/a&gt;")</f>
        <v/>
      </c>
      <c r="K1181" s="72" t="str">
        <f aca="false">IF('Data Entry Sheet'!G1182="","",IF(RIGHT('Data Entry Sheet'!H1182,3)="srt","","&lt;/b&gt; "&amp;TRIM('Data Entry Sheet'!G1182)))</f>
        <v/>
      </c>
      <c r="L1181" s="55" t="str">
        <f aca="false">IF(M1181="","","&lt;hr&gt;"&amp;q&amp;" ")</f>
        <v/>
      </c>
      <c r="M1181" s="53" t="str">
        <f aca="false">IF('Data Entry Sheet'!H1182="","",TRIM('Data Entry Sheet'!H1182))</f>
        <v/>
      </c>
    </row>
    <row r="1182" s="73" customFormat="true" ht="22.55" hidden="false" customHeight="true" outlineLevel="0" collapsed="false">
      <c r="A1182" s="55" t="str">
        <f aca="false">IF(AND(K1182="",M1182=""),"","AddDescription"&amp;sp&amp;q&amp;"&lt;b&gt;")</f>
        <v/>
      </c>
      <c r="B1182" s="53" t="str">
        <f aca="false">IF('Data Entry Sheet'!A1183="","",'Data Entry Sheet'!A1183)</f>
        <v/>
      </c>
      <c r="C1182" s="53" t="str">
        <f aca="false">IF('Data Entry Sheet'!B1183="","",'Data Entry Sheet'!B1183)</f>
        <v/>
      </c>
      <c r="D1182" s="53" t="str">
        <f aca="false">IF('Data Entry Sheet'!C1183="","",'Data Entry Sheet'!C1183)</f>
        <v/>
      </c>
      <c r="E1182" s="71" t="str">
        <f aca="false">IF(F1182="","",", IMDB ")</f>
        <v/>
      </c>
      <c r="F1182" s="53" t="str">
        <f aca="false">IF('Data Entry Sheet'!D1183="","",'Data Entry Sheet'!D1183)</f>
        <v/>
      </c>
      <c r="G1182" s="53" t="str">
        <f aca="false">IF(AND(F1182="",E1182="",D1182="",C1182="",B1182="",'Data Entry Sheet'!E1183=""),"",", "&amp;TRIM('Data Entry Sheet'!E1183)&amp;",")</f>
        <v/>
      </c>
      <c r="H1182" s="55" t="str">
        <f aca="false">IF(I1182="",""," &lt;a href='")</f>
        <v/>
      </c>
      <c r="I1182" s="53" t="str">
        <f aca="false">IF('Data Entry Sheet'!F1183="","",'Data Entry Sheet'!F1183)</f>
        <v/>
      </c>
      <c r="J1182" s="55" t="str">
        <f aca="false">IF(I1182="","","'&gt;Trailer&lt;/a&gt;")</f>
        <v/>
      </c>
      <c r="K1182" s="72" t="str">
        <f aca="false">IF('Data Entry Sheet'!G1183="","",IF(RIGHT('Data Entry Sheet'!H1183,3)="srt","","&lt;/b&gt; "&amp;TRIM('Data Entry Sheet'!G1183)))</f>
        <v/>
      </c>
      <c r="L1182" s="55" t="str">
        <f aca="false">IF(M1182="","","&lt;hr&gt;"&amp;q&amp;" ")</f>
        <v/>
      </c>
      <c r="M1182" s="53" t="str">
        <f aca="false">IF('Data Entry Sheet'!H1183="","",TRIM('Data Entry Sheet'!H1183))</f>
        <v/>
      </c>
    </row>
    <row r="1183" s="73" customFormat="true" ht="22.55" hidden="false" customHeight="true" outlineLevel="0" collapsed="false">
      <c r="A1183" s="55" t="str">
        <f aca="false">IF(AND(K1183="",M1183=""),"","AddDescription"&amp;sp&amp;q&amp;"&lt;b&gt;")</f>
        <v/>
      </c>
      <c r="B1183" s="53" t="str">
        <f aca="false">IF('Data Entry Sheet'!A1184="","",'Data Entry Sheet'!A1184)</f>
        <v/>
      </c>
      <c r="C1183" s="53" t="str">
        <f aca="false">IF('Data Entry Sheet'!B1184="","",'Data Entry Sheet'!B1184)</f>
        <v/>
      </c>
      <c r="D1183" s="53" t="str">
        <f aca="false">IF('Data Entry Sheet'!C1184="","",'Data Entry Sheet'!C1184)</f>
        <v/>
      </c>
      <c r="E1183" s="71" t="str">
        <f aca="false">IF(F1183="","",", IMDB ")</f>
        <v/>
      </c>
      <c r="F1183" s="53" t="str">
        <f aca="false">IF('Data Entry Sheet'!D1184="","",'Data Entry Sheet'!D1184)</f>
        <v/>
      </c>
      <c r="G1183" s="53" t="str">
        <f aca="false">IF(AND(F1183="",E1183="",D1183="",C1183="",B1183="",'Data Entry Sheet'!E1184=""),"",", "&amp;TRIM('Data Entry Sheet'!E1184)&amp;",")</f>
        <v/>
      </c>
      <c r="H1183" s="55" t="str">
        <f aca="false">IF(I1183="",""," &lt;a href='")</f>
        <v/>
      </c>
      <c r="I1183" s="53" t="str">
        <f aca="false">IF('Data Entry Sheet'!F1184="","",'Data Entry Sheet'!F1184)</f>
        <v/>
      </c>
      <c r="J1183" s="55" t="str">
        <f aca="false">IF(I1183="","","'&gt;Trailer&lt;/a&gt;")</f>
        <v/>
      </c>
      <c r="K1183" s="72" t="str">
        <f aca="false">IF('Data Entry Sheet'!G1184="","",IF(RIGHT('Data Entry Sheet'!H1184,3)="srt","","&lt;/b&gt; "&amp;TRIM('Data Entry Sheet'!G1184)))</f>
        <v/>
      </c>
      <c r="L1183" s="55" t="str">
        <f aca="false">IF(M1183="","","&lt;hr&gt;"&amp;q&amp;" ")</f>
        <v/>
      </c>
      <c r="M1183" s="53" t="str">
        <f aca="false">IF('Data Entry Sheet'!H1184="","",TRIM('Data Entry Sheet'!H1184))</f>
        <v/>
      </c>
    </row>
    <row r="1184" s="73" customFormat="true" ht="22.55" hidden="false" customHeight="true" outlineLevel="0" collapsed="false">
      <c r="A1184" s="55" t="str">
        <f aca="false">IF(AND(K1184="",M1184=""),"","AddDescription"&amp;sp&amp;q&amp;"&lt;b&gt;")</f>
        <v/>
      </c>
      <c r="B1184" s="53" t="str">
        <f aca="false">IF('Data Entry Sheet'!A1185="","",'Data Entry Sheet'!A1185)</f>
        <v/>
      </c>
      <c r="C1184" s="53" t="str">
        <f aca="false">IF('Data Entry Sheet'!B1185="","",'Data Entry Sheet'!B1185)</f>
        <v/>
      </c>
      <c r="D1184" s="53" t="str">
        <f aca="false">IF('Data Entry Sheet'!C1185="","",'Data Entry Sheet'!C1185)</f>
        <v/>
      </c>
      <c r="E1184" s="71" t="str">
        <f aca="false">IF(F1184="","",", IMDB ")</f>
        <v/>
      </c>
      <c r="F1184" s="53" t="str">
        <f aca="false">IF('Data Entry Sheet'!D1185="","",'Data Entry Sheet'!D1185)</f>
        <v/>
      </c>
      <c r="G1184" s="53" t="str">
        <f aca="false">IF(AND(F1184="",E1184="",D1184="",C1184="",B1184="",'Data Entry Sheet'!E1185=""),"",", "&amp;TRIM('Data Entry Sheet'!E1185)&amp;",")</f>
        <v/>
      </c>
      <c r="H1184" s="55" t="str">
        <f aca="false">IF(I1184="",""," &lt;a href='")</f>
        <v/>
      </c>
      <c r="I1184" s="53" t="str">
        <f aca="false">IF('Data Entry Sheet'!F1185="","",'Data Entry Sheet'!F1185)</f>
        <v/>
      </c>
      <c r="J1184" s="55" t="str">
        <f aca="false">IF(I1184="","","'&gt;Trailer&lt;/a&gt;")</f>
        <v/>
      </c>
      <c r="K1184" s="72" t="str">
        <f aca="false">IF('Data Entry Sheet'!G1185="","",IF(RIGHT('Data Entry Sheet'!H1185,3)="srt","","&lt;/b&gt; "&amp;TRIM('Data Entry Sheet'!G1185)))</f>
        <v/>
      </c>
      <c r="L1184" s="55" t="str">
        <f aca="false">IF(M1184="","","&lt;hr&gt;"&amp;q&amp;" ")</f>
        <v/>
      </c>
      <c r="M1184" s="53" t="str">
        <f aca="false">IF('Data Entry Sheet'!H1185="","",TRIM('Data Entry Sheet'!H1185))</f>
        <v/>
      </c>
    </row>
    <row r="1185" s="73" customFormat="true" ht="22.55" hidden="false" customHeight="true" outlineLevel="0" collapsed="false">
      <c r="A1185" s="55" t="str">
        <f aca="false">IF(AND(K1185="",M1185=""),"","AddDescription"&amp;sp&amp;q&amp;"&lt;b&gt;")</f>
        <v/>
      </c>
      <c r="B1185" s="53" t="str">
        <f aca="false">IF('Data Entry Sheet'!A1186="","",'Data Entry Sheet'!A1186)</f>
        <v/>
      </c>
      <c r="C1185" s="53" t="str">
        <f aca="false">IF('Data Entry Sheet'!B1186="","",'Data Entry Sheet'!B1186)</f>
        <v/>
      </c>
      <c r="D1185" s="53" t="str">
        <f aca="false">IF('Data Entry Sheet'!C1186="","",'Data Entry Sheet'!C1186)</f>
        <v/>
      </c>
      <c r="E1185" s="71" t="str">
        <f aca="false">IF(F1185="","",", IMDB ")</f>
        <v/>
      </c>
      <c r="F1185" s="53" t="str">
        <f aca="false">IF('Data Entry Sheet'!D1186="","",'Data Entry Sheet'!D1186)</f>
        <v/>
      </c>
      <c r="G1185" s="53" t="str">
        <f aca="false">IF(AND(F1185="",E1185="",D1185="",C1185="",B1185="",'Data Entry Sheet'!E1186=""),"",", "&amp;TRIM('Data Entry Sheet'!E1186)&amp;",")</f>
        <v/>
      </c>
      <c r="H1185" s="55" t="str">
        <f aca="false">IF(I1185="",""," &lt;a href='")</f>
        <v/>
      </c>
      <c r="I1185" s="53" t="str">
        <f aca="false">IF('Data Entry Sheet'!F1186="","",'Data Entry Sheet'!F1186)</f>
        <v/>
      </c>
      <c r="J1185" s="55" t="str">
        <f aca="false">IF(I1185="","","'&gt;Trailer&lt;/a&gt;")</f>
        <v/>
      </c>
      <c r="K1185" s="72" t="str">
        <f aca="false">IF('Data Entry Sheet'!G1186="","",IF(RIGHT('Data Entry Sheet'!H1186,3)="srt","","&lt;/b&gt; "&amp;TRIM('Data Entry Sheet'!G1186)))</f>
        <v/>
      </c>
      <c r="L1185" s="55" t="str">
        <f aca="false">IF(M1185="","","&lt;hr&gt;"&amp;q&amp;" ")</f>
        <v/>
      </c>
      <c r="M1185" s="53" t="str">
        <f aca="false">IF('Data Entry Sheet'!H1186="","",TRIM('Data Entry Sheet'!H1186))</f>
        <v/>
      </c>
    </row>
    <row r="1186" s="73" customFormat="true" ht="22.55" hidden="false" customHeight="true" outlineLevel="0" collapsed="false">
      <c r="A1186" s="55" t="str">
        <f aca="false">IF(AND(K1186="",M1186=""),"","AddDescription"&amp;sp&amp;q&amp;"&lt;b&gt;")</f>
        <v/>
      </c>
      <c r="B1186" s="53" t="str">
        <f aca="false">IF('Data Entry Sheet'!A1187="","",'Data Entry Sheet'!A1187)</f>
        <v/>
      </c>
      <c r="C1186" s="53" t="str">
        <f aca="false">IF('Data Entry Sheet'!B1187="","",'Data Entry Sheet'!B1187)</f>
        <v/>
      </c>
      <c r="D1186" s="53" t="str">
        <f aca="false">IF('Data Entry Sheet'!C1187="","",'Data Entry Sheet'!C1187)</f>
        <v/>
      </c>
      <c r="E1186" s="71" t="str">
        <f aca="false">IF(F1186="","",", IMDB ")</f>
        <v/>
      </c>
      <c r="F1186" s="53" t="str">
        <f aca="false">IF('Data Entry Sheet'!D1187="","",'Data Entry Sheet'!D1187)</f>
        <v/>
      </c>
      <c r="G1186" s="53" t="str">
        <f aca="false">IF(AND(F1186="",E1186="",D1186="",C1186="",B1186="",'Data Entry Sheet'!E1187=""),"",", "&amp;TRIM('Data Entry Sheet'!E1187)&amp;",")</f>
        <v/>
      </c>
      <c r="H1186" s="55" t="str">
        <f aca="false">IF(I1186="",""," &lt;a href='")</f>
        <v/>
      </c>
      <c r="I1186" s="53" t="str">
        <f aca="false">IF('Data Entry Sheet'!F1187="","",'Data Entry Sheet'!F1187)</f>
        <v/>
      </c>
      <c r="J1186" s="55" t="str">
        <f aca="false">IF(I1186="","","'&gt;Trailer&lt;/a&gt;")</f>
        <v/>
      </c>
      <c r="K1186" s="72" t="str">
        <f aca="false">IF('Data Entry Sheet'!G1187="","",IF(RIGHT('Data Entry Sheet'!H1187,3)="srt","","&lt;/b&gt; "&amp;TRIM('Data Entry Sheet'!G1187)))</f>
        <v/>
      </c>
      <c r="L1186" s="55" t="str">
        <f aca="false">IF(M1186="","","&lt;hr&gt;"&amp;q&amp;" ")</f>
        <v/>
      </c>
      <c r="M1186" s="53" t="str">
        <f aca="false">IF('Data Entry Sheet'!H1187="","",TRIM('Data Entry Sheet'!H1187))</f>
        <v/>
      </c>
    </row>
    <row r="1187" s="73" customFormat="true" ht="22.55" hidden="false" customHeight="true" outlineLevel="0" collapsed="false">
      <c r="A1187" s="55" t="str">
        <f aca="false">IF(AND(K1187="",M1187=""),"","AddDescription"&amp;sp&amp;q&amp;"&lt;b&gt;")</f>
        <v/>
      </c>
      <c r="B1187" s="53" t="str">
        <f aca="false">IF('Data Entry Sheet'!A1188="","",'Data Entry Sheet'!A1188)</f>
        <v/>
      </c>
      <c r="C1187" s="53" t="str">
        <f aca="false">IF('Data Entry Sheet'!B1188="","",'Data Entry Sheet'!B1188)</f>
        <v/>
      </c>
      <c r="D1187" s="53" t="str">
        <f aca="false">IF('Data Entry Sheet'!C1188="","",'Data Entry Sheet'!C1188)</f>
        <v/>
      </c>
      <c r="E1187" s="71" t="str">
        <f aca="false">IF(F1187="","",", IMDB ")</f>
        <v/>
      </c>
      <c r="F1187" s="53" t="str">
        <f aca="false">IF('Data Entry Sheet'!D1188="","",'Data Entry Sheet'!D1188)</f>
        <v/>
      </c>
      <c r="G1187" s="53" t="str">
        <f aca="false">IF(AND(F1187="",E1187="",D1187="",C1187="",B1187="",'Data Entry Sheet'!E1188=""),"",", "&amp;TRIM('Data Entry Sheet'!E1188)&amp;",")</f>
        <v/>
      </c>
      <c r="H1187" s="55" t="str">
        <f aca="false">IF(I1187="",""," &lt;a href='")</f>
        <v/>
      </c>
      <c r="I1187" s="53" t="str">
        <f aca="false">IF('Data Entry Sheet'!F1188="","",'Data Entry Sheet'!F1188)</f>
        <v/>
      </c>
      <c r="J1187" s="55" t="str">
        <f aca="false">IF(I1187="","","'&gt;Trailer&lt;/a&gt;")</f>
        <v/>
      </c>
      <c r="K1187" s="72" t="str">
        <f aca="false">IF('Data Entry Sheet'!G1188="","",IF(RIGHT('Data Entry Sheet'!H1188,3)="srt","","&lt;/b&gt; "&amp;TRIM('Data Entry Sheet'!G1188)))</f>
        <v/>
      </c>
      <c r="L1187" s="55" t="str">
        <f aca="false">IF(M1187="","","&lt;hr&gt;"&amp;q&amp;" ")</f>
        <v/>
      </c>
      <c r="M1187" s="53" t="str">
        <f aca="false">IF('Data Entry Sheet'!H1188="","",TRIM('Data Entry Sheet'!H1188))</f>
        <v/>
      </c>
    </row>
    <row r="1188" s="73" customFormat="true" ht="22.55" hidden="false" customHeight="true" outlineLevel="0" collapsed="false">
      <c r="A1188" s="55" t="str">
        <f aca="false">IF(AND(K1188="",M1188=""),"","AddDescription"&amp;sp&amp;q&amp;"&lt;b&gt;")</f>
        <v/>
      </c>
      <c r="B1188" s="53" t="str">
        <f aca="false">IF('Data Entry Sheet'!A1189="","",'Data Entry Sheet'!A1189)</f>
        <v/>
      </c>
      <c r="C1188" s="53" t="str">
        <f aca="false">IF('Data Entry Sheet'!B1189="","",'Data Entry Sheet'!B1189)</f>
        <v/>
      </c>
      <c r="D1188" s="53" t="str">
        <f aca="false">IF('Data Entry Sheet'!C1189="","",'Data Entry Sheet'!C1189)</f>
        <v/>
      </c>
      <c r="E1188" s="71" t="str">
        <f aca="false">IF(F1188="","",", IMDB ")</f>
        <v/>
      </c>
      <c r="F1188" s="53" t="str">
        <f aca="false">IF('Data Entry Sheet'!D1189="","",'Data Entry Sheet'!D1189)</f>
        <v/>
      </c>
      <c r="G1188" s="53" t="str">
        <f aca="false">IF(AND(F1188="",E1188="",D1188="",C1188="",B1188="",'Data Entry Sheet'!E1189=""),"",", "&amp;TRIM('Data Entry Sheet'!E1189)&amp;",")</f>
        <v/>
      </c>
      <c r="H1188" s="55" t="str">
        <f aca="false">IF(I1188="",""," &lt;a href='")</f>
        <v/>
      </c>
      <c r="I1188" s="53" t="str">
        <f aca="false">IF('Data Entry Sheet'!F1189="","",'Data Entry Sheet'!F1189)</f>
        <v/>
      </c>
      <c r="J1188" s="55" t="str">
        <f aca="false">IF(I1188="","","'&gt;Trailer&lt;/a&gt;")</f>
        <v/>
      </c>
      <c r="K1188" s="72" t="str">
        <f aca="false">IF('Data Entry Sheet'!G1189="","",IF(RIGHT('Data Entry Sheet'!H1189,3)="srt","","&lt;/b&gt; "&amp;TRIM('Data Entry Sheet'!G1189)))</f>
        <v/>
      </c>
      <c r="L1188" s="55" t="str">
        <f aca="false">IF(M1188="","","&lt;hr&gt;"&amp;q&amp;" ")</f>
        <v/>
      </c>
      <c r="M1188" s="53" t="str">
        <f aca="false">IF('Data Entry Sheet'!H1189="","",TRIM('Data Entry Sheet'!H1189))</f>
        <v/>
      </c>
    </row>
    <row r="1189" s="73" customFormat="true" ht="22.55" hidden="false" customHeight="true" outlineLevel="0" collapsed="false">
      <c r="A1189" s="55" t="str">
        <f aca="false">IF(AND(K1189="",M1189=""),"","AddDescription"&amp;sp&amp;q&amp;"&lt;b&gt;")</f>
        <v/>
      </c>
      <c r="B1189" s="53" t="str">
        <f aca="false">IF('Data Entry Sheet'!A1190="","",'Data Entry Sheet'!A1190)</f>
        <v/>
      </c>
      <c r="C1189" s="53" t="str">
        <f aca="false">IF('Data Entry Sheet'!B1190="","",'Data Entry Sheet'!B1190)</f>
        <v/>
      </c>
      <c r="D1189" s="53" t="str">
        <f aca="false">IF('Data Entry Sheet'!C1190="","",'Data Entry Sheet'!C1190)</f>
        <v/>
      </c>
      <c r="E1189" s="71" t="str">
        <f aca="false">IF(F1189="","",", IMDB ")</f>
        <v/>
      </c>
      <c r="F1189" s="53" t="str">
        <f aca="false">IF('Data Entry Sheet'!D1190="","",'Data Entry Sheet'!D1190)</f>
        <v/>
      </c>
      <c r="G1189" s="53" t="str">
        <f aca="false">IF(AND(F1189="",E1189="",D1189="",C1189="",B1189="",'Data Entry Sheet'!E1190=""),"",", "&amp;TRIM('Data Entry Sheet'!E1190)&amp;",")</f>
        <v/>
      </c>
      <c r="H1189" s="55" t="str">
        <f aca="false">IF(I1189="",""," &lt;a href='")</f>
        <v/>
      </c>
      <c r="I1189" s="53" t="str">
        <f aca="false">IF('Data Entry Sheet'!F1190="","",'Data Entry Sheet'!F1190)</f>
        <v/>
      </c>
      <c r="J1189" s="55" t="str">
        <f aca="false">IF(I1189="","","'&gt;Trailer&lt;/a&gt;")</f>
        <v/>
      </c>
      <c r="K1189" s="72" t="str">
        <f aca="false">IF('Data Entry Sheet'!G1190="","",IF(RIGHT('Data Entry Sheet'!H1190,3)="srt","","&lt;/b&gt; "&amp;TRIM('Data Entry Sheet'!G1190)))</f>
        <v/>
      </c>
      <c r="L1189" s="55" t="str">
        <f aca="false">IF(M1189="","","&lt;hr&gt;"&amp;q&amp;" ")</f>
        <v/>
      </c>
      <c r="M1189" s="53" t="str">
        <f aca="false">IF('Data Entry Sheet'!H1190="","",TRIM('Data Entry Sheet'!H1190))</f>
        <v/>
      </c>
    </row>
    <row r="1190" s="73" customFormat="true" ht="22.55" hidden="false" customHeight="true" outlineLevel="0" collapsed="false">
      <c r="A1190" s="55" t="str">
        <f aca="false">IF(AND(K1190="",M1190=""),"","AddDescription"&amp;sp&amp;q&amp;"&lt;b&gt;")</f>
        <v/>
      </c>
      <c r="B1190" s="53" t="str">
        <f aca="false">IF('Data Entry Sheet'!A1191="","",'Data Entry Sheet'!A1191)</f>
        <v/>
      </c>
      <c r="C1190" s="53" t="str">
        <f aca="false">IF('Data Entry Sheet'!B1191="","",'Data Entry Sheet'!B1191)</f>
        <v/>
      </c>
      <c r="D1190" s="53" t="str">
        <f aca="false">IF('Data Entry Sheet'!C1191="","",'Data Entry Sheet'!C1191)</f>
        <v/>
      </c>
      <c r="E1190" s="71" t="str">
        <f aca="false">IF(F1190="","",", IMDB ")</f>
        <v/>
      </c>
      <c r="F1190" s="53" t="str">
        <f aca="false">IF('Data Entry Sheet'!D1191="","",'Data Entry Sheet'!D1191)</f>
        <v/>
      </c>
      <c r="G1190" s="53" t="str">
        <f aca="false">IF(AND(F1190="",E1190="",D1190="",C1190="",B1190="",'Data Entry Sheet'!E1191=""),"",", "&amp;TRIM('Data Entry Sheet'!E1191)&amp;",")</f>
        <v/>
      </c>
      <c r="H1190" s="55" t="str">
        <f aca="false">IF(I1190="",""," &lt;a href='")</f>
        <v/>
      </c>
      <c r="I1190" s="53" t="str">
        <f aca="false">IF('Data Entry Sheet'!F1191="","",'Data Entry Sheet'!F1191)</f>
        <v/>
      </c>
      <c r="J1190" s="55" t="str">
        <f aca="false">IF(I1190="","","'&gt;Trailer&lt;/a&gt;")</f>
        <v/>
      </c>
      <c r="K1190" s="72" t="str">
        <f aca="false">IF('Data Entry Sheet'!G1191="","",IF(RIGHT('Data Entry Sheet'!H1191,3)="srt","","&lt;/b&gt; "&amp;TRIM('Data Entry Sheet'!G1191)))</f>
        <v/>
      </c>
      <c r="L1190" s="55" t="str">
        <f aca="false">IF(M1190="","","&lt;hr&gt;"&amp;q&amp;" ")</f>
        <v/>
      </c>
      <c r="M1190" s="53" t="str">
        <f aca="false">IF('Data Entry Sheet'!H1191="","",TRIM('Data Entry Sheet'!H1191))</f>
        <v/>
      </c>
    </row>
    <row r="1191" s="73" customFormat="true" ht="22.55" hidden="false" customHeight="true" outlineLevel="0" collapsed="false">
      <c r="A1191" s="55" t="str">
        <f aca="false">IF(AND(K1191="",M1191=""),"","AddDescription"&amp;sp&amp;q&amp;"&lt;b&gt;")</f>
        <v/>
      </c>
      <c r="B1191" s="53" t="str">
        <f aca="false">IF('Data Entry Sheet'!A1192="","",'Data Entry Sheet'!A1192)</f>
        <v/>
      </c>
      <c r="C1191" s="53" t="str">
        <f aca="false">IF('Data Entry Sheet'!B1192="","",'Data Entry Sheet'!B1192)</f>
        <v/>
      </c>
      <c r="D1191" s="53" t="str">
        <f aca="false">IF('Data Entry Sheet'!C1192="","",'Data Entry Sheet'!C1192)</f>
        <v/>
      </c>
      <c r="E1191" s="71" t="str">
        <f aca="false">IF(F1191="","",", IMDB ")</f>
        <v/>
      </c>
      <c r="F1191" s="53" t="str">
        <f aca="false">IF('Data Entry Sheet'!D1192="","",'Data Entry Sheet'!D1192)</f>
        <v/>
      </c>
      <c r="G1191" s="53" t="str">
        <f aca="false">IF(AND(F1191="",E1191="",D1191="",C1191="",B1191="",'Data Entry Sheet'!E1192=""),"",", "&amp;TRIM('Data Entry Sheet'!E1192)&amp;",")</f>
        <v/>
      </c>
      <c r="H1191" s="55" t="str">
        <f aca="false">IF(I1191="",""," &lt;a href='")</f>
        <v/>
      </c>
      <c r="I1191" s="53" t="str">
        <f aca="false">IF('Data Entry Sheet'!F1192="","",'Data Entry Sheet'!F1192)</f>
        <v/>
      </c>
      <c r="J1191" s="55" t="str">
        <f aca="false">IF(I1191="","","'&gt;Trailer&lt;/a&gt;")</f>
        <v/>
      </c>
      <c r="K1191" s="72" t="str">
        <f aca="false">IF('Data Entry Sheet'!G1192="","",IF(RIGHT('Data Entry Sheet'!H1192,3)="srt","","&lt;/b&gt; "&amp;TRIM('Data Entry Sheet'!G1192)))</f>
        <v/>
      </c>
      <c r="L1191" s="55" t="str">
        <f aca="false">IF(M1191="","","&lt;hr&gt;"&amp;q&amp;" ")</f>
        <v/>
      </c>
      <c r="M1191" s="53" t="str">
        <f aca="false">IF('Data Entry Sheet'!H1192="","",TRIM('Data Entry Sheet'!H1192))</f>
        <v/>
      </c>
    </row>
    <row r="1192" s="73" customFormat="true" ht="22.55" hidden="false" customHeight="true" outlineLevel="0" collapsed="false">
      <c r="A1192" s="55" t="str">
        <f aca="false">IF(AND(K1192="",M1192=""),"","AddDescription"&amp;sp&amp;q&amp;"&lt;b&gt;")</f>
        <v/>
      </c>
      <c r="B1192" s="53" t="str">
        <f aca="false">IF('Data Entry Sheet'!A1193="","",'Data Entry Sheet'!A1193)</f>
        <v/>
      </c>
      <c r="C1192" s="53" t="str">
        <f aca="false">IF('Data Entry Sheet'!B1193="","",'Data Entry Sheet'!B1193)</f>
        <v/>
      </c>
      <c r="D1192" s="53" t="str">
        <f aca="false">IF('Data Entry Sheet'!C1193="","",'Data Entry Sheet'!C1193)</f>
        <v/>
      </c>
      <c r="E1192" s="71" t="str">
        <f aca="false">IF(F1192="","",", IMDB ")</f>
        <v/>
      </c>
      <c r="F1192" s="53" t="str">
        <f aca="false">IF('Data Entry Sheet'!D1193="","",'Data Entry Sheet'!D1193)</f>
        <v/>
      </c>
      <c r="G1192" s="53" t="str">
        <f aca="false">IF(AND(F1192="",E1192="",D1192="",C1192="",B1192="",'Data Entry Sheet'!E1193=""),"",", "&amp;TRIM('Data Entry Sheet'!E1193)&amp;",")</f>
        <v/>
      </c>
      <c r="H1192" s="55" t="str">
        <f aca="false">IF(I1192="",""," &lt;a href='")</f>
        <v/>
      </c>
      <c r="I1192" s="53" t="str">
        <f aca="false">IF('Data Entry Sheet'!F1193="","",'Data Entry Sheet'!F1193)</f>
        <v/>
      </c>
      <c r="J1192" s="55" t="str">
        <f aca="false">IF(I1192="","","'&gt;Trailer&lt;/a&gt;")</f>
        <v/>
      </c>
      <c r="K1192" s="72" t="str">
        <f aca="false">IF('Data Entry Sheet'!G1193="","",IF(RIGHT('Data Entry Sheet'!H1193,3)="srt","","&lt;/b&gt; "&amp;TRIM('Data Entry Sheet'!G1193)))</f>
        <v/>
      </c>
      <c r="L1192" s="55" t="str">
        <f aca="false">IF(M1192="","","&lt;hr&gt;"&amp;q&amp;" ")</f>
        <v/>
      </c>
      <c r="M1192" s="53" t="str">
        <f aca="false">IF('Data Entry Sheet'!H1193="","",TRIM('Data Entry Sheet'!H1193))</f>
        <v/>
      </c>
    </row>
    <row r="1193" s="73" customFormat="true" ht="22.55" hidden="false" customHeight="true" outlineLevel="0" collapsed="false">
      <c r="A1193" s="55" t="str">
        <f aca="false">IF(AND(K1193="",M1193=""),"","AddDescription"&amp;sp&amp;q&amp;"&lt;b&gt;")</f>
        <v/>
      </c>
      <c r="B1193" s="53" t="str">
        <f aca="false">IF('Data Entry Sheet'!A1194="","",'Data Entry Sheet'!A1194)</f>
        <v/>
      </c>
      <c r="C1193" s="53" t="str">
        <f aca="false">IF('Data Entry Sheet'!B1194="","",'Data Entry Sheet'!B1194)</f>
        <v/>
      </c>
      <c r="D1193" s="53" t="str">
        <f aca="false">IF('Data Entry Sheet'!C1194="","",'Data Entry Sheet'!C1194)</f>
        <v/>
      </c>
      <c r="E1193" s="71" t="str">
        <f aca="false">IF(F1193="","",", IMDB ")</f>
        <v/>
      </c>
      <c r="F1193" s="53" t="str">
        <f aca="false">IF('Data Entry Sheet'!D1194="","",'Data Entry Sheet'!D1194)</f>
        <v/>
      </c>
      <c r="G1193" s="53" t="str">
        <f aca="false">IF(AND(F1193="",E1193="",D1193="",C1193="",B1193="",'Data Entry Sheet'!E1194=""),"",", "&amp;TRIM('Data Entry Sheet'!E1194)&amp;",")</f>
        <v/>
      </c>
      <c r="H1193" s="55" t="str">
        <f aca="false">IF(I1193="",""," &lt;a href='")</f>
        <v/>
      </c>
      <c r="I1193" s="53" t="str">
        <f aca="false">IF('Data Entry Sheet'!F1194="","",'Data Entry Sheet'!F1194)</f>
        <v/>
      </c>
      <c r="J1193" s="55" t="str">
        <f aca="false">IF(I1193="","","'&gt;Trailer&lt;/a&gt;")</f>
        <v/>
      </c>
      <c r="K1193" s="72" t="str">
        <f aca="false">IF('Data Entry Sheet'!G1194="","",IF(RIGHT('Data Entry Sheet'!H1194,3)="srt","","&lt;/b&gt; "&amp;TRIM('Data Entry Sheet'!G1194)))</f>
        <v/>
      </c>
      <c r="L1193" s="55" t="str">
        <f aca="false">IF(M1193="","","&lt;hr&gt;"&amp;q&amp;" ")</f>
        <v/>
      </c>
      <c r="M1193" s="53" t="str">
        <f aca="false">IF('Data Entry Sheet'!H1194="","",TRIM('Data Entry Sheet'!H1194))</f>
        <v/>
      </c>
    </row>
    <row r="1194" s="73" customFormat="true" ht="22.55" hidden="false" customHeight="true" outlineLevel="0" collapsed="false">
      <c r="A1194" s="55" t="str">
        <f aca="false">IF(AND(K1194="",M1194=""),"","AddDescription"&amp;sp&amp;q&amp;"&lt;b&gt;")</f>
        <v/>
      </c>
      <c r="B1194" s="53" t="str">
        <f aca="false">IF('Data Entry Sheet'!A1195="","",'Data Entry Sheet'!A1195)</f>
        <v/>
      </c>
      <c r="C1194" s="53" t="str">
        <f aca="false">IF('Data Entry Sheet'!B1195="","",'Data Entry Sheet'!B1195)</f>
        <v/>
      </c>
      <c r="D1194" s="53" t="str">
        <f aca="false">IF('Data Entry Sheet'!C1195="","",'Data Entry Sheet'!C1195)</f>
        <v/>
      </c>
      <c r="E1194" s="71" t="str">
        <f aca="false">IF(F1194="","",", IMDB ")</f>
        <v/>
      </c>
      <c r="F1194" s="53" t="str">
        <f aca="false">IF('Data Entry Sheet'!D1195="","",'Data Entry Sheet'!D1195)</f>
        <v/>
      </c>
      <c r="G1194" s="53" t="str">
        <f aca="false">IF(AND(F1194="",E1194="",D1194="",C1194="",B1194="",'Data Entry Sheet'!E1195=""),"",", "&amp;TRIM('Data Entry Sheet'!E1195)&amp;",")</f>
        <v/>
      </c>
      <c r="H1194" s="55" t="str">
        <f aca="false">IF(I1194="",""," &lt;a href='")</f>
        <v/>
      </c>
      <c r="I1194" s="53" t="str">
        <f aca="false">IF('Data Entry Sheet'!F1195="","",'Data Entry Sheet'!F1195)</f>
        <v/>
      </c>
      <c r="J1194" s="55" t="str">
        <f aca="false">IF(I1194="","","'&gt;Trailer&lt;/a&gt;")</f>
        <v/>
      </c>
      <c r="K1194" s="72" t="str">
        <f aca="false">IF('Data Entry Sheet'!G1195="","",IF(RIGHT('Data Entry Sheet'!H1195,3)="srt","","&lt;/b&gt; "&amp;TRIM('Data Entry Sheet'!G1195)))</f>
        <v/>
      </c>
      <c r="L1194" s="55" t="str">
        <f aca="false">IF(M1194="","","&lt;hr&gt;"&amp;q&amp;" ")</f>
        <v/>
      </c>
      <c r="M1194" s="53" t="str">
        <f aca="false">IF('Data Entry Sheet'!H1195="","",TRIM('Data Entry Sheet'!H1195))</f>
        <v/>
      </c>
    </row>
    <row r="1195" s="73" customFormat="true" ht="22.55" hidden="false" customHeight="true" outlineLevel="0" collapsed="false">
      <c r="A1195" s="55" t="str">
        <f aca="false">IF(AND(K1195="",M1195=""),"","AddDescription"&amp;sp&amp;q&amp;"&lt;b&gt;")</f>
        <v/>
      </c>
      <c r="B1195" s="53" t="str">
        <f aca="false">IF('Data Entry Sheet'!A1196="","",'Data Entry Sheet'!A1196)</f>
        <v/>
      </c>
      <c r="C1195" s="53" t="str">
        <f aca="false">IF('Data Entry Sheet'!B1196="","",'Data Entry Sheet'!B1196)</f>
        <v/>
      </c>
      <c r="D1195" s="53" t="str">
        <f aca="false">IF('Data Entry Sheet'!C1196="","",'Data Entry Sheet'!C1196)</f>
        <v/>
      </c>
      <c r="E1195" s="71" t="str">
        <f aca="false">IF(F1195="","",", IMDB ")</f>
        <v/>
      </c>
      <c r="F1195" s="53" t="str">
        <f aca="false">IF('Data Entry Sheet'!D1196="","",'Data Entry Sheet'!D1196)</f>
        <v/>
      </c>
      <c r="G1195" s="53" t="str">
        <f aca="false">IF(AND(F1195="",E1195="",D1195="",C1195="",B1195="",'Data Entry Sheet'!E1196=""),"",", "&amp;TRIM('Data Entry Sheet'!E1196)&amp;",")</f>
        <v/>
      </c>
      <c r="H1195" s="55" t="str">
        <f aca="false">IF(I1195="",""," &lt;a href='")</f>
        <v/>
      </c>
      <c r="I1195" s="53" t="str">
        <f aca="false">IF('Data Entry Sheet'!F1196="","",'Data Entry Sheet'!F1196)</f>
        <v/>
      </c>
      <c r="J1195" s="55" t="str">
        <f aca="false">IF(I1195="","","'&gt;Trailer&lt;/a&gt;")</f>
        <v/>
      </c>
      <c r="K1195" s="72" t="str">
        <f aca="false">IF('Data Entry Sheet'!G1196="","",IF(RIGHT('Data Entry Sheet'!H1196,3)="srt","","&lt;/b&gt; "&amp;TRIM('Data Entry Sheet'!G1196)))</f>
        <v/>
      </c>
      <c r="L1195" s="55" t="str">
        <f aca="false">IF(M1195="","","&lt;hr&gt;"&amp;q&amp;" ")</f>
        <v/>
      </c>
      <c r="M1195" s="53" t="str">
        <f aca="false">IF('Data Entry Sheet'!H1196="","",TRIM('Data Entry Sheet'!H1196))</f>
        <v/>
      </c>
    </row>
    <row r="1196" s="73" customFormat="true" ht="22.55" hidden="false" customHeight="true" outlineLevel="0" collapsed="false">
      <c r="A1196" s="55" t="str">
        <f aca="false">IF(AND(K1196="",M1196=""),"","AddDescription"&amp;sp&amp;q&amp;"&lt;b&gt;")</f>
        <v/>
      </c>
      <c r="B1196" s="53" t="str">
        <f aca="false">IF('Data Entry Sheet'!A1197="","",'Data Entry Sheet'!A1197)</f>
        <v/>
      </c>
      <c r="C1196" s="53" t="str">
        <f aca="false">IF('Data Entry Sheet'!B1197="","",'Data Entry Sheet'!B1197)</f>
        <v/>
      </c>
      <c r="D1196" s="53" t="str">
        <f aca="false">IF('Data Entry Sheet'!C1197="","",'Data Entry Sheet'!C1197)</f>
        <v/>
      </c>
      <c r="E1196" s="71" t="str">
        <f aca="false">IF(F1196="","",", IMDB ")</f>
        <v/>
      </c>
      <c r="F1196" s="53" t="str">
        <f aca="false">IF('Data Entry Sheet'!D1197="","",'Data Entry Sheet'!D1197)</f>
        <v/>
      </c>
      <c r="G1196" s="53" t="str">
        <f aca="false">IF(AND(F1196="",E1196="",D1196="",C1196="",B1196="",'Data Entry Sheet'!E1197=""),"",", "&amp;TRIM('Data Entry Sheet'!E1197)&amp;",")</f>
        <v/>
      </c>
      <c r="H1196" s="55" t="str">
        <f aca="false">IF(I1196="",""," &lt;a href='")</f>
        <v/>
      </c>
      <c r="I1196" s="53" t="str">
        <f aca="false">IF('Data Entry Sheet'!F1197="","",'Data Entry Sheet'!F1197)</f>
        <v/>
      </c>
      <c r="J1196" s="55" t="str">
        <f aca="false">IF(I1196="","","'&gt;Trailer&lt;/a&gt;")</f>
        <v/>
      </c>
      <c r="K1196" s="72" t="str">
        <f aca="false">IF('Data Entry Sheet'!G1197="","",IF(RIGHT('Data Entry Sheet'!H1197,3)="srt","","&lt;/b&gt; "&amp;TRIM('Data Entry Sheet'!G1197)))</f>
        <v/>
      </c>
      <c r="L1196" s="55" t="str">
        <f aca="false">IF(M1196="","","&lt;hr&gt;"&amp;q&amp;" ")</f>
        <v/>
      </c>
      <c r="M1196" s="53" t="str">
        <f aca="false">IF('Data Entry Sheet'!H1197="","",TRIM('Data Entry Sheet'!H1197))</f>
        <v/>
      </c>
    </row>
    <row r="1197" s="73" customFormat="true" ht="22.55" hidden="false" customHeight="true" outlineLevel="0" collapsed="false">
      <c r="A1197" s="55" t="str">
        <f aca="false">IF(AND(K1197="",M1197=""),"","AddDescription"&amp;sp&amp;q&amp;"&lt;b&gt;")</f>
        <v/>
      </c>
      <c r="B1197" s="53" t="str">
        <f aca="false">IF('Data Entry Sheet'!A1198="","",'Data Entry Sheet'!A1198)</f>
        <v/>
      </c>
      <c r="C1197" s="53" t="str">
        <f aca="false">IF('Data Entry Sheet'!B1198="","",'Data Entry Sheet'!B1198)</f>
        <v/>
      </c>
      <c r="D1197" s="53" t="str">
        <f aca="false">IF('Data Entry Sheet'!C1198="","",'Data Entry Sheet'!C1198)</f>
        <v/>
      </c>
      <c r="E1197" s="71" t="str">
        <f aca="false">IF(F1197="","",", IMDB ")</f>
        <v/>
      </c>
      <c r="F1197" s="53" t="str">
        <f aca="false">IF('Data Entry Sheet'!D1198="","",'Data Entry Sheet'!D1198)</f>
        <v/>
      </c>
      <c r="G1197" s="53" t="str">
        <f aca="false">IF(AND(F1197="",E1197="",D1197="",C1197="",B1197="",'Data Entry Sheet'!E1198=""),"",", "&amp;TRIM('Data Entry Sheet'!E1198)&amp;",")</f>
        <v/>
      </c>
      <c r="H1197" s="55" t="str">
        <f aca="false">IF(I1197="",""," &lt;a href='")</f>
        <v/>
      </c>
      <c r="I1197" s="53" t="str">
        <f aca="false">IF('Data Entry Sheet'!F1198="","",'Data Entry Sheet'!F1198)</f>
        <v/>
      </c>
      <c r="J1197" s="55" t="str">
        <f aca="false">IF(I1197="","","'&gt;Trailer&lt;/a&gt;")</f>
        <v/>
      </c>
      <c r="K1197" s="72" t="str">
        <f aca="false">IF('Data Entry Sheet'!G1198="","",IF(RIGHT('Data Entry Sheet'!H1198,3)="srt","","&lt;/b&gt; "&amp;TRIM('Data Entry Sheet'!G1198)))</f>
        <v/>
      </c>
      <c r="L1197" s="55" t="str">
        <f aca="false">IF(M1197="","","&lt;hr&gt;"&amp;q&amp;" ")</f>
        <v/>
      </c>
      <c r="M1197" s="53" t="str">
        <f aca="false">IF('Data Entry Sheet'!H1198="","",TRIM('Data Entry Sheet'!H1198))</f>
        <v/>
      </c>
    </row>
    <row r="1198" s="73" customFormat="true" ht="22.55" hidden="false" customHeight="true" outlineLevel="0" collapsed="false">
      <c r="A1198" s="55" t="str">
        <f aca="false">IF(AND(K1198="",M1198=""),"","AddDescription"&amp;sp&amp;q&amp;"&lt;b&gt;")</f>
        <v/>
      </c>
      <c r="B1198" s="53" t="str">
        <f aca="false">IF('Data Entry Sheet'!A1199="","",'Data Entry Sheet'!A1199)</f>
        <v/>
      </c>
      <c r="C1198" s="53" t="str">
        <f aca="false">IF('Data Entry Sheet'!B1199="","",'Data Entry Sheet'!B1199)</f>
        <v/>
      </c>
      <c r="D1198" s="53" t="str">
        <f aca="false">IF('Data Entry Sheet'!C1199="","",'Data Entry Sheet'!C1199)</f>
        <v/>
      </c>
      <c r="E1198" s="71" t="str">
        <f aca="false">IF(F1198="","",", IMDB ")</f>
        <v/>
      </c>
      <c r="F1198" s="53" t="str">
        <f aca="false">IF('Data Entry Sheet'!D1199="","",'Data Entry Sheet'!D1199)</f>
        <v/>
      </c>
      <c r="G1198" s="53" t="str">
        <f aca="false">IF(AND(F1198="",E1198="",D1198="",C1198="",B1198="",'Data Entry Sheet'!E1199=""),"",", "&amp;TRIM('Data Entry Sheet'!E1199)&amp;",")</f>
        <v/>
      </c>
      <c r="H1198" s="55" t="str">
        <f aca="false">IF(I1198="",""," &lt;a href='")</f>
        <v/>
      </c>
      <c r="I1198" s="53" t="str">
        <f aca="false">IF('Data Entry Sheet'!F1199="","",'Data Entry Sheet'!F1199)</f>
        <v/>
      </c>
      <c r="J1198" s="55" t="str">
        <f aca="false">IF(I1198="","","'&gt;Trailer&lt;/a&gt;")</f>
        <v/>
      </c>
      <c r="K1198" s="72" t="str">
        <f aca="false">IF('Data Entry Sheet'!G1199="","",IF(RIGHT('Data Entry Sheet'!H1199,3)="srt","","&lt;/b&gt; "&amp;TRIM('Data Entry Sheet'!G1199)))</f>
        <v/>
      </c>
      <c r="L1198" s="55" t="str">
        <f aca="false">IF(M1198="","","&lt;hr&gt;"&amp;q&amp;" ")</f>
        <v/>
      </c>
      <c r="M1198" s="53" t="str">
        <f aca="false">IF('Data Entry Sheet'!H1199="","",TRIM('Data Entry Sheet'!H1199))</f>
        <v/>
      </c>
    </row>
    <row r="1199" s="73" customFormat="true" ht="22.55" hidden="false" customHeight="true" outlineLevel="0" collapsed="false">
      <c r="A1199" s="55" t="str">
        <f aca="false">IF(AND(K1199="",M1199=""),"","AddDescription"&amp;sp&amp;q&amp;"&lt;b&gt;")</f>
        <v/>
      </c>
      <c r="B1199" s="53" t="str">
        <f aca="false">IF('Data Entry Sheet'!A1200="","",'Data Entry Sheet'!A1200)</f>
        <v/>
      </c>
      <c r="C1199" s="53" t="str">
        <f aca="false">IF('Data Entry Sheet'!B1200="","",'Data Entry Sheet'!B1200)</f>
        <v/>
      </c>
      <c r="D1199" s="53" t="str">
        <f aca="false">IF('Data Entry Sheet'!C1200="","",'Data Entry Sheet'!C1200)</f>
        <v/>
      </c>
      <c r="E1199" s="71" t="str">
        <f aca="false">IF(F1199="","",", IMDB ")</f>
        <v/>
      </c>
      <c r="F1199" s="53" t="str">
        <f aca="false">IF('Data Entry Sheet'!D1200="","",'Data Entry Sheet'!D1200)</f>
        <v/>
      </c>
      <c r="G1199" s="53" t="str">
        <f aca="false">IF(AND(F1199="",E1199="",D1199="",C1199="",B1199="",'Data Entry Sheet'!E1200=""),"",", "&amp;TRIM('Data Entry Sheet'!E1200)&amp;",")</f>
        <v/>
      </c>
      <c r="H1199" s="55" t="str">
        <f aca="false">IF(I1199="",""," &lt;a href='")</f>
        <v/>
      </c>
      <c r="I1199" s="53" t="str">
        <f aca="false">IF('Data Entry Sheet'!F1200="","",'Data Entry Sheet'!F1200)</f>
        <v/>
      </c>
      <c r="J1199" s="55" t="str">
        <f aca="false">IF(I1199="","","'&gt;Trailer&lt;/a&gt;")</f>
        <v/>
      </c>
      <c r="K1199" s="72" t="str">
        <f aca="false">IF('Data Entry Sheet'!G1200="","",IF(RIGHT('Data Entry Sheet'!H1200,3)="srt","","&lt;/b&gt; "&amp;TRIM('Data Entry Sheet'!G1200)))</f>
        <v/>
      </c>
      <c r="L1199" s="55" t="str">
        <f aca="false">IF(M1199="","","&lt;hr&gt;"&amp;q&amp;" ")</f>
        <v/>
      </c>
      <c r="M1199" s="53" t="str">
        <f aca="false">IF('Data Entry Sheet'!H1200="","",TRIM('Data Entry Sheet'!H1200))</f>
        <v/>
      </c>
    </row>
    <row r="1200" s="73" customFormat="true" ht="22.55" hidden="false" customHeight="true" outlineLevel="0" collapsed="false">
      <c r="A1200" s="55" t="str">
        <f aca="false">IF(AND(K1200="",M1200=""),"","AddDescription"&amp;sp&amp;q&amp;"&lt;b&gt;")</f>
        <v/>
      </c>
      <c r="B1200" s="53" t="str">
        <f aca="false">IF('Data Entry Sheet'!A1201="","",'Data Entry Sheet'!A1201)</f>
        <v/>
      </c>
      <c r="C1200" s="53" t="str">
        <f aca="false">IF('Data Entry Sheet'!B1201="","",'Data Entry Sheet'!B1201)</f>
        <v/>
      </c>
      <c r="D1200" s="53" t="str">
        <f aca="false">IF('Data Entry Sheet'!C1201="","",'Data Entry Sheet'!C1201)</f>
        <v/>
      </c>
      <c r="E1200" s="71" t="str">
        <f aca="false">IF(F1200="","",", IMDB ")</f>
        <v/>
      </c>
      <c r="F1200" s="53" t="str">
        <f aca="false">IF('Data Entry Sheet'!D1201="","",'Data Entry Sheet'!D1201)</f>
        <v/>
      </c>
      <c r="G1200" s="53" t="str">
        <f aca="false">IF(AND(F1200="",E1200="",D1200="",C1200="",B1200="",'Data Entry Sheet'!E1201=""),"",", "&amp;TRIM('Data Entry Sheet'!E1201)&amp;",")</f>
        <v/>
      </c>
      <c r="H1200" s="55" t="str">
        <f aca="false">IF(I1200="",""," &lt;a href='")</f>
        <v/>
      </c>
      <c r="I1200" s="53" t="str">
        <f aca="false">IF('Data Entry Sheet'!F1201="","",'Data Entry Sheet'!F1201)</f>
        <v/>
      </c>
      <c r="J1200" s="55" t="str">
        <f aca="false">IF(I1200="","","'&gt;Trailer&lt;/a&gt;")</f>
        <v/>
      </c>
      <c r="K1200" s="72" t="str">
        <f aca="false">IF('Data Entry Sheet'!G1201="","",IF(RIGHT('Data Entry Sheet'!H1201,3)="srt","","&lt;/b&gt; "&amp;TRIM('Data Entry Sheet'!G1201)))</f>
        <v/>
      </c>
      <c r="L1200" s="55" t="str">
        <f aca="false">IF(M1200="","","&lt;hr&gt;"&amp;q&amp;" ")</f>
        <v/>
      </c>
      <c r="M1200" s="53" t="str">
        <f aca="false">IF('Data Entry Sheet'!H1201="","",TRIM('Data Entry Sheet'!H1201))</f>
        <v/>
      </c>
    </row>
    <row r="1201" s="73" customFormat="true" ht="22.55" hidden="false" customHeight="true" outlineLevel="0" collapsed="false">
      <c r="A1201" s="55" t="str">
        <f aca="false">IF(AND(K1201="",M1201=""),"","AddDescription"&amp;sp&amp;q&amp;"&lt;b&gt;")</f>
        <v/>
      </c>
      <c r="B1201" s="53" t="str">
        <f aca="false">IF('Data Entry Sheet'!A1202="","",'Data Entry Sheet'!A1202)</f>
        <v/>
      </c>
      <c r="C1201" s="53" t="str">
        <f aca="false">IF('Data Entry Sheet'!B1202="","",'Data Entry Sheet'!B1202)</f>
        <v/>
      </c>
      <c r="D1201" s="53" t="str">
        <f aca="false">IF('Data Entry Sheet'!C1202="","",'Data Entry Sheet'!C1202)</f>
        <v/>
      </c>
      <c r="E1201" s="71" t="str">
        <f aca="false">IF(F1201="","",", IMDB ")</f>
        <v/>
      </c>
      <c r="F1201" s="53" t="str">
        <f aca="false">IF('Data Entry Sheet'!D1202="","",'Data Entry Sheet'!D1202)</f>
        <v/>
      </c>
      <c r="G1201" s="53" t="str">
        <f aca="false">IF(AND(F1201="",E1201="",D1201="",C1201="",B1201="",'Data Entry Sheet'!E1202=""),"",", "&amp;TRIM('Data Entry Sheet'!E1202)&amp;",")</f>
        <v/>
      </c>
      <c r="H1201" s="55" t="str">
        <f aca="false">IF(I1201="",""," &lt;a href='")</f>
        <v/>
      </c>
      <c r="I1201" s="53" t="str">
        <f aca="false">IF('Data Entry Sheet'!F1202="","",'Data Entry Sheet'!F1202)</f>
        <v/>
      </c>
      <c r="J1201" s="55" t="str">
        <f aca="false">IF(I1201="","","'&gt;Trailer&lt;/a&gt;")</f>
        <v/>
      </c>
      <c r="K1201" s="72" t="str">
        <f aca="false">IF('Data Entry Sheet'!G1202="","",IF(RIGHT('Data Entry Sheet'!H1202,3)="srt","","&lt;/b&gt; "&amp;TRIM('Data Entry Sheet'!G1202)))</f>
        <v/>
      </c>
      <c r="L1201" s="55" t="str">
        <f aca="false">IF(M1201="","","&lt;hr&gt;"&amp;q&amp;" ")</f>
        <v/>
      </c>
      <c r="M1201" s="53" t="str">
        <f aca="false">IF('Data Entry Sheet'!H1202="","",TRIM('Data Entry Sheet'!H1202))</f>
        <v/>
      </c>
    </row>
    <row r="1202" s="73" customFormat="true" ht="22.55" hidden="false" customHeight="true" outlineLevel="0" collapsed="false">
      <c r="A1202" s="55" t="str">
        <f aca="false">IF(AND(K1202="",M1202=""),"","AddDescription"&amp;sp&amp;q&amp;"&lt;b&gt;")</f>
        <v/>
      </c>
      <c r="B1202" s="53" t="str">
        <f aca="false">IF('Data Entry Sheet'!A1203="","",'Data Entry Sheet'!A1203)</f>
        <v/>
      </c>
      <c r="C1202" s="53" t="str">
        <f aca="false">IF('Data Entry Sheet'!B1203="","",'Data Entry Sheet'!B1203)</f>
        <v/>
      </c>
      <c r="D1202" s="53" t="str">
        <f aca="false">IF('Data Entry Sheet'!C1203="","",'Data Entry Sheet'!C1203)</f>
        <v/>
      </c>
      <c r="E1202" s="71" t="str">
        <f aca="false">IF(F1202="","",", IMDB ")</f>
        <v/>
      </c>
      <c r="F1202" s="53" t="str">
        <f aca="false">IF('Data Entry Sheet'!D1203="","",'Data Entry Sheet'!D1203)</f>
        <v/>
      </c>
      <c r="G1202" s="53" t="str">
        <f aca="false">IF(AND(F1202="",E1202="",D1202="",C1202="",B1202="",'Data Entry Sheet'!E1203=""),"",", "&amp;TRIM('Data Entry Sheet'!E1203)&amp;",")</f>
        <v/>
      </c>
      <c r="H1202" s="55" t="str">
        <f aca="false">IF(I1202="",""," &lt;a href='")</f>
        <v/>
      </c>
      <c r="I1202" s="53" t="str">
        <f aca="false">IF('Data Entry Sheet'!F1203="","",'Data Entry Sheet'!F1203)</f>
        <v/>
      </c>
      <c r="J1202" s="55" t="str">
        <f aca="false">IF(I1202="","","'&gt;Trailer&lt;/a&gt;")</f>
        <v/>
      </c>
      <c r="K1202" s="72" t="str">
        <f aca="false">IF('Data Entry Sheet'!G1203="","",IF(RIGHT('Data Entry Sheet'!H1203,3)="srt","","&lt;/b&gt; "&amp;TRIM('Data Entry Sheet'!G1203)))</f>
        <v/>
      </c>
      <c r="L1202" s="55" t="str">
        <f aca="false">IF(M1202="","","&lt;hr&gt;"&amp;q&amp;" ")</f>
        <v/>
      </c>
      <c r="M1202" s="53" t="str">
        <f aca="false">IF('Data Entry Sheet'!H1203="","",TRIM('Data Entry Sheet'!H1203))</f>
        <v/>
      </c>
    </row>
    <row r="1203" s="73" customFormat="true" ht="22.55" hidden="false" customHeight="true" outlineLevel="0" collapsed="false">
      <c r="A1203" s="55" t="str">
        <f aca="false">IF(AND(K1203="",M1203=""),"","AddDescription"&amp;sp&amp;q&amp;"&lt;b&gt;")</f>
        <v/>
      </c>
      <c r="B1203" s="53" t="str">
        <f aca="false">IF('Data Entry Sheet'!A1204="","",'Data Entry Sheet'!A1204)</f>
        <v/>
      </c>
      <c r="C1203" s="53" t="str">
        <f aca="false">IF('Data Entry Sheet'!B1204="","",'Data Entry Sheet'!B1204)</f>
        <v/>
      </c>
      <c r="D1203" s="53" t="str">
        <f aca="false">IF('Data Entry Sheet'!C1204="","",'Data Entry Sheet'!C1204)</f>
        <v/>
      </c>
      <c r="E1203" s="71" t="str">
        <f aca="false">IF(F1203="","",", IMDB ")</f>
        <v/>
      </c>
      <c r="F1203" s="53" t="str">
        <f aca="false">IF('Data Entry Sheet'!D1204="","",'Data Entry Sheet'!D1204)</f>
        <v/>
      </c>
      <c r="G1203" s="53" t="str">
        <f aca="false">IF(AND(F1203="",E1203="",D1203="",C1203="",B1203="",'Data Entry Sheet'!E1204=""),"",", "&amp;TRIM('Data Entry Sheet'!E1204)&amp;",")</f>
        <v/>
      </c>
      <c r="H1203" s="55" t="str">
        <f aca="false">IF(I1203="",""," &lt;a href='")</f>
        <v/>
      </c>
      <c r="I1203" s="53" t="str">
        <f aca="false">IF('Data Entry Sheet'!F1204="","",'Data Entry Sheet'!F1204)</f>
        <v/>
      </c>
      <c r="J1203" s="55" t="str">
        <f aca="false">IF(I1203="","","'&gt;Trailer&lt;/a&gt;")</f>
        <v/>
      </c>
      <c r="K1203" s="72" t="str">
        <f aca="false">IF('Data Entry Sheet'!G1204="","",IF(RIGHT('Data Entry Sheet'!H1204,3)="srt","","&lt;/b&gt; "&amp;TRIM('Data Entry Sheet'!G1204)))</f>
        <v/>
      </c>
      <c r="L1203" s="55" t="str">
        <f aca="false">IF(M1203="","","&lt;hr&gt;"&amp;q&amp;" ")</f>
        <v/>
      </c>
      <c r="M1203" s="53" t="str">
        <f aca="false">IF('Data Entry Sheet'!H1204="","",TRIM('Data Entry Sheet'!H1204))</f>
        <v/>
      </c>
    </row>
    <row r="1204" s="73" customFormat="true" ht="22.55" hidden="false" customHeight="true" outlineLevel="0" collapsed="false">
      <c r="A1204" s="55" t="str">
        <f aca="false">IF(AND(K1204="",M1204=""),"","AddDescription"&amp;sp&amp;q&amp;"&lt;b&gt;")</f>
        <v/>
      </c>
      <c r="B1204" s="53" t="str">
        <f aca="false">IF('Data Entry Sheet'!A1205="","",'Data Entry Sheet'!A1205)</f>
        <v/>
      </c>
      <c r="C1204" s="53" t="str">
        <f aca="false">IF('Data Entry Sheet'!B1205="","",'Data Entry Sheet'!B1205)</f>
        <v/>
      </c>
      <c r="D1204" s="53" t="str">
        <f aca="false">IF('Data Entry Sheet'!C1205="","",'Data Entry Sheet'!C1205)</f>
        <v/>
      </c>
      <c r="E1204" s="71" t="str">
        <f aca="false">IF(F1204="","",", IMDB ")</f>
        <v/>
      </c>
      <c r="F1204" s="53" t="str">
        <f aca="false">IF('Data Entry Sheet'!D1205="","",'Data Entry Sheet'!D1205)</f>
        <v/>
      </c>
      <c r="G1204" s="53" t="str">
        <f aca="false">IF(AND(F1204="",E1204="",D1204="",C1204="",B1204="",'Data Entry Sheet'!E1205=""),"",", "&amp;TRIM('Data Entry Sheet'!E1205)&amp;",")</f>
        <v/>
      </c>
      <c r="H1204" s="55" t="str">
        <f aca="false">IF(I1204="",""," &lt;a href='")</f>
        <v/>
      </c>
      <c r="I1204" s="53" t="str">
        <f aca="false">IF('Data Entry Sheet'!F1205="","",'Data Entry Sheet'!F1205)</f>
        <v/>
      </c>
      <c r="J1204" s="55" t="str">
        <f aca="false">IF(I1204="","","'&gt;Trailer&lt;/a&gt;")</f>
        <v/>
      </c>
      <c r="K1204" s="72" t="str">
        <f aca="false">IF('Data Entry Sheet'!G1205="","",IF(RIGHT('Data Entry Sheet'!H1205,3)="srt","","&lt;/b&gt; "&amp;TRIM('Data Entry Sheet'!G1205)))</f>
        <v/>
      </c>
      <c r="L1204" s="55" t="str">
        <f aca="false">IF(M1204="","","&lt;hr&gt;"&amp;q&amp;" ")</f>
        <v/>
      </c>
      <c r="M1204" s="53" t="str">
        <f aca="false">IF('Data Entry Sheet'!H1205="","",TRIM('Data Entry Sheet'!H1205))</f>
        <v/>
      </c>
    </row>
    <row r="1205" s="73" customFormat="true" ht="22.55" hidden="false" customHeight="true" outlineLevel="0" collapsed="false">
      <c r="A1205" s="55" t="str">
        <f aca="false">IF(AND(K1205="",M1205=""),"","AddDescription"&amp;sp&amp;q&amp;"&lt;b&gt;")</f>
        <v/>
      </c>
      <c r="B1205" s="53" t="str">
        <f aca="false">IF('Data Entry Sheet'!A1206="","",'Data Entry Sheet'!A1206)</f>
        <v/>
      </c>
      <c r="C1205" s="53" t="str">
        <f aca="false">IF('Data Entry Sheet'!B1206="","",'Data Entry Sheet'!B1206)</f>
        <v/>
      </c>
      <c r="D1205" s="53" t="str">
        <f aca="false">IF('Data Entry Sheet'!C1206="","",'Data Entry Sheet'!C1206)</f>
        <v/>
      </c>
      <c r="E1205" s="71" t="str">
        <f aca="false">IF(F1205="","",", IMDB ")</f>
        <v/>
      </c>
      <c r="F1205" s="53" t="str">
        <f aca="false">IF('Data Entry Sheet'!D1206="","",'Data Entry Sheet'!D1206)</f>
        <v/>
      </c>
      <c r="G1205" s="53" t="str">
        <f aca="false">IF(AND(F1205="",E1205="",D1205="",C1205="",B1205="",'Data Entry Sheet'!E1206=""),"",", "&amp;TRIM('Data Entry Sheet'!E1206)&amp;",")</f>
        <v/>
      </c>
      <c r="H1205" s="55" t="str">
        <f aca="false">IF(I1205="",""," &lt;a href='")</f>
        <v/>
      </c>
      <c r="I1205" s="53" t="str">
        <f aca="false">IF('Data Entry Sheet'!F1206="","",'Data Entry Sheet'!F1206)</f>
        <v/>
      </c>
      <c r="J1205" s="55" t="str">
        <f aca="false">IF(I1205="","","'&gt;Trailer&lt;/a&gt;")</f>
        <v/>
      </c>
      <c r="K1205" s="72" t="str">
        <f aca="false">IF('Data Entry Sheet'!G1206="","",IF(RIGHT('Data Entry Sheet'!H1206,3)="srt","","&lt;/b&gt; "&amp;TRIM('Data Entry Sheet'!G1206)))</f>
        <v/>
      </c>
      <c r="L1205" s="55" t="str">
        <f aca="false">IF(M1205="","","&lt;hr&gt;"&amp;q&amp;" ")</f>
        <v/>
      </c>
      <c r="M1205" s="53" t="str">
        <f aca="false">IF('Data Entry Sheet'!H1206="","",TRIM('Data Entry Sheet'!H1206))</f>
        <v/>
      </c>
    </row>
    <row r="1206" s="73" customFormat="true" ht="22.55" hidden="false" customHeight="true" outlineLevel="0" collapsed="false">
      <c r="A1206" s="55" t="str">
        <f aca="false">IF(AND(K1206="",M1206=""),"","AddDescription"&amp;sp&amp;q&amp;"&lt;b&gt;")</f>
        <v/>
      </c>
      <c r="B1206" s="53" t="str">
        <f aca="false">IF('Data Entry Sheet'!A1207="","",'Data Entry Sheet'!A1207)</f>
        <v/>
      </c>
      <c r="C1206" s="53" t="str">
        <f aca="false">IF('Data Entry Sheet'!B1207="","",'Data Entry Sheet'!B1207)</f>
        <v/>
      </c>
      <c r="D1206" s="53" t="str">
        <f aca="false">IF('Data Entry Sheet'!C1207="","",'Data Entry Sheet'!C1207)</f>
        <v/>
      </c>
      <c r="E1206" s="71" t="str">
        <f aca="false">IF(F1206="","",", IMDB ")</f>
        <v/>
      </c>
      <c r="F1206" s="53" t="str">
        <f aca="false">IF('Data Entry Sheet'!D1207="","",'Data Entry Sheet'!D1207)</f>
        <v/>
      </c>
      <c r="G1206" s="53" t="str">
        <f aca="false">IF(AND(F1206="",E1206="",D1206="",C1206="",B1206="",'Data Entry Sheet'!E1207=""),"",", "&amp;TRIM('Data Entry Sheet'!E1207)&amp;",")</f>
        <v/>
      </c>
      <c r="H1206" s="55" t="str">
        <f aca="false">IF(I1206="",""," &lt;a href='")</f>
        <v/>
      </c>
      <c r="I1206" s="53" t="str">
        <f aca="false">IF('Data Entry Sheet'!F1207="","",'Data Entry Sheet'!F1207)</f>
        <v/>
      </c>
      <c r="J1206" s="55" t="str">
        <f aca="false">IF(I1206="","","'&gt;Trailer&lt;/a&gt;")</f>
        <v/>
      </c>
      <c r="K1206" s="72" t="str">
        <f aca="false">IF('Data Entry Sheet'!G1207="","",IF(RIGHT('Data Entry Sheet'!H1207,3)="srt","","&lt;/b&gt; "&amp;TRIM('Data Entry Sheet'!G1207)))</f>
        <v/>
      </c>
      <c r="L1206" s="55" t="str">
        <f aca="false">IF(M1206="","","&lt;hr&gt;"&amp;q&amp;" ")</f>
        <v/>
      </c>
      <c r="M1206" s="53" t="str">
        <f aca="false">IF('Data Entry Sheet'!H1207="","",TRIM('Data Entry Sheet'!H1207))</f>
        <v/>
      </c>
    </row>
    <row r="1207" s="73" customFormat="true" ht="22.55" hidden="false" customHeight="true" outlineLevel="0" collapsed="false">
      <c r="A1207" s="55" t="str">
        <f aca="false">IF(AND(K1207="",M1207=""),"","AddDescription"&amp;sp&amp;q&amp;"&lt;b&gt;")</f>
        <v/>
      </c>
      <c r="B1207" s="53" t="str">
        <f aca="false">IF('Data Entry Sheet'!A1208="","",'Data Entry Sheet'!A1208)</f>
        <v/>
      </c>
      <c r="C1207" s="53" t="str">
        <f aca="false">IF('Data Entry Sheet'!B1208="","",'Data Entry Sheet'!B1208)</f>
        <v/>
      </c>
      <c r="D1207" s="53" t="str">
        <f aca="false">IF('Data Entry Sheet'!C1208="","",'Data Entry Sheet'!C1208)</f>
        <v/>
      </c>
      <c r="E1207" s="71" t="str">
        <f aca="false">IF(F1207="","",", IMDB ")</f>
        <v/>
      </c>
      <c r="F1207" s="53" t="str">
        <f aca="false">IF('Data Entry Sheet'!D1208="","",'Data Entry Sheet'!D1208)</f>
        <v/>
      </c>
      <c r="G1207" s="53" t="str">
        <f aca="false">IF(AND(F1207="",E1207="",D1207="",C1207="",B1207="",'Data Entry Sheet'!E1208=""),"",", "&amp;TRIM('Data Entry Sheet'!E1208)&amp;",")</f>
        <v/>
      </c>
      <c r="H1207" s="55" t="str">
        <f aca="false">IF(I1207="",""," &lt;a href='")</f>
        <v/>
      </c>
      <c r="I1207" s="53" t="str">
        <f aca="false">IF('Data Entry Sheet'!F1208="","",'Data Entry Sheet'!F1208)</f>
        <v/>
      </c>
      <c r="J1207" s="55" t="str">
        <f aca="false">IF(I1207="","","'&gt;Trailer&lt;/a&gt;")</f>
        <v/>
      </c>
      <c r="K1207" s="72" t="str">
        <f aca="false">IF('Data Entry Sheet'!G1208="","",IF(RIGHT('Data Entry Sheet'!H1208,3)="srt","","&lt;/b&gt; "&amp;TRIM('Data Entry Sheet'!G1208)))</f>
        <v/>
      </c>
      <c r="L1207" s="55" t="str">
        <f aca="false">IF(M1207="","","&lt;hr&gt;"&amp;q&amp;" ")</f>
        <v/>
      </c>
      <c r="M1207" s="53" t="str">
        <f aca="false">IF('Data Entry Sheet'!H1208="","",TRIM('Data Entry Sheet'!H1208))</f>
        <v/>
      </c>
    </row>
    <row r="1208" s="73" customFormat="true" ht="22.55" hidden="false" customHeight="true" outlineLevel="0" collapsed="false">
      <c r="A1208" s="55" t="str">
        <f aca="false">IF(AND(K1208="",M1208=""),"","AddDescription"&amp;sp&amp;q&amp;"&lt;b&gt;")</f>
        <v/>
      </c>
      <c r="B1208" s="53" t="str">
        <f aca="false">IF('Data Entry Sheet'!A1209="","",'Data Entry Sheet'!A1209)</f>
        <v/>
      </c>
      <c r="C1208" s="53" t="str">
        <f aca="false">IF('Data Entry Sheet'!B1209="","",'Data Entry Sheet'!B1209)</f>
        <v/>
      </c>
      <c r="D1208" s="53" t="str">
        <f aca="false">IF('Data Entry Sheet'!C1209="","",'Data Entry Sheet'!C1209)</f>
        <v/>
      </c>
      <c r="E1208" s="71" t="str">
        <f aca="false">IF(F1208="","",", IMDB ")</f>
        <v/>
      </c>
      <c r="F1208" s="53" t="str">
        <f aca="false">IF('Data Entry Sheet'!D1209="","",'Data Entry Sheet'!D1209)</f>
        <v/>
      </c>
      <c r="G1208" s="53" t="str">
        <f aca="false">IF(AND(F1208="",E1208="",D1208="",C1208="",B1208="",'Data Entry Sheet'!E1209=""),"",", "&amp;TRIM('Data Entry Sheet'!E1209)&amp;",")</f>
        <v/>
      </c>
      <c r="H1208" s="55" t="str">
        <f aca="false">IF(I1208="",""," &lt;a href='")</f>
        <v/>
      </c>
      <c r="I1208" s="53" t="str">
        <f aca="false">IF('Data Entry Sheet'!F1209="","",'Data Entry Sheet'!F1209)</f>
        <v/>
      </c>
      <c r="J1208" s="55" t="str">
        <f aca="false">IF(I1208="","","'&gt;Trailer&lt;/a&gt;")</f>
        <v/>
      </c>
      <c r="K1208" s="72" t="str">
        <f aca="false">IF('Data Entry Sheet'!G1209="","",IF(RIGHT('Data Entry Sheet'!H1209,3)="srt","","&lt;/b&gt; "&amp;TRIM('Data Entry Sheet'!G1209)))</f>
        <v/>
      </c>
      <c r="L1208" s="55" t="str">
        <f aca="false">IF(M1208="","","&lt;hr&gt;"&amp;q&amp;" ")</f>
        <v/>
      </c>
      <c r="M1208" s="53" t="str">
        <f aca="false">IF('Data Entry Sheet'!H1209="","",TRIM('Data Entry Sheet'!H1209))</f>
        <v/>
      </c>
    </row>
    <row r="1209" s="73" customFormat="true" ht="22.55" hidden="false" customHeight="true" outlineLevel="0" collapsed="false">
      <c r="A1209" s="55" t="str">
        <f aca="false">IF(AND(K1209="",M1209=""),"","AddDescription"&amp;sp&amp;q&amp;"&lt;b&gt;")</f>
        <v/>
      </c>
      <c r="B1209" s="53" t="str">
        <f aca="false">IF('Data Entry Sheet'!A1210="","",'Data Entry Sheet'!A1210)</f>
        <v/>
      </c>
      <c r="C1209" s="53" t="str">
        <f aca="false">IF('Data Entry Sheet'!B1210="","",'Data Entry Sheet'!B1210)</f>
        <v/>
      </c>
      <c r="D1209" s="53" t="str">
        <f aca="false">IF('Data Entry Sheet'!C1210="","",'Data Entry Sheet'!C1210)</f>
        <v/>
      </c>
      <c r="E1209" s="71" t="str">
        <f aca="false">IF(F1209="","",", IMDB ")</f>
        <v/>
      </c>
      <c r="F1209" s="53" t="str">
        <f aca="false">IF('Data Entry Sheet'!D1210="","",'Data Entry Sheet'!D1210)</f>
        <v/>
      </c>
      <c r="G1209" s="53" t="str">
        <f aca="false">IF(AND(F1209="",E1209="",D1209="",C1209="",B1209="",'Data Entry Sheet'!E1210=""),"",", "&amp;TRIM('Data Entry Sheet'!E1210)&amp;",")</f>
        <v/>
      </c>
      <c r="H1209" s="55" t="str">
        <f aca="false">IF(I1209="",""," &lt;a href='")</f>
        <v/>
      </c>
      <c r="I1209" s="53" t="str">
        <f aca="false">IF('Data Entry Sheet'!F1210="","",'Data Entry Sheet'!F1210)</f>
        <v/>
      </c>
      <c r="J1209" s="55" t="str">
        <f aca="false">IF(I1209="","","'&gt;Trailer&lt;/a&gt;")</f>
        <v/>
      </c>
      <c r="K1209" s="72" t="str">
        <f aca="false">IF('Data Entry Sheet'!G1210="","",IF(RIGHT('Data Entry Sheet'!H1210,3)="srt","","&lt;/b&gt; "&amp;TRIM('Data Entry Sheet'!G1210)))</f>
        <v/>
      </c>
      <c r="L1209" s="55" t="str">
        <f aca="false">IF(M1209="","","&lt;hr&gt;"&amp;q&amp;" ")</f>
        <v/>
      </c>
      <c r="M1209" s="53" t="str">
        <f aca="false">IF('Data Entry Sheet'!H1210="","",TRIM('Data Entry Sheet'!H1210))</f>
        <v/>
      </c>
    </row>
    <row r="1210" s="73" customFormat="true" ht="22.55" hidden="false" customHeight="true" outlineLevel="0" collapsed="false">
      <c r="A1210" s="55" t="str">
        <f aca="false">IF(AND(K1210="",M1210=""),"","AddDescription"&amp;sp&amp;q&amp;"&lt;b&gt;")</f>
        <v/>
      </c>
      <c r="B1210" s="53" t="str">
        <f aca="false">IF('Data Entry Sheet'!A1211="","",'Data Entry Sheet'!A1211)</f>
        <v/>
      </c>
      <c r="C1210" s="53" t="str">
        <f aca="false">IF('Data Entry Sheet'!B1211="","",'Data Entry Sheet'!B1211)</f>
        <v/>
      </c>
      <c r="D1210" s="53" t="str">
        <f aca="false">IF('Data Entry Sheet'!C1211="","",'Data Entry Sheet'!C1211)</f>
        <v/>
      </c>
      <c r="E1210" s="71" t="str">
        <f aca="false">IF(F1210="","",", IMDB ")</f>
        <v/>
      </c>
      <c r="F1210" s="53" t="str">
        <f aca="false">IF('Data Entry Sheet'!D1211="","",'Data Entry Sheet'!D1211)</f>
        <v/>
      </c>
      <c r="G1210" s="53" t="str">
        <f aca="false">IF(AND(F1210="",E1210="",D1210="",C1210="",B1210="",'Data Entry Sheet'!E1211=""),"",", "&amp;TRIM('Data Entry Sheet'!E1211)&amp;",")</f>
        <v/>
      </c>
      <c r="H1210" s="55" t="str">
        <f aca="false">IF(I1210="",""," &lt;a href='")</f>
        <v/>
      </c>
      <c r="I1210" s="53" t="str">
        <f aca="false">IF('Data Entry Sheet'!F1211="","",'Data Entry Sheet'!F1211)</f>
        <v/>
      </c>
      <c r="J1210" s="55" t="str">
        <f aca="false">IF(I1210="","","'&gt;Trailer&lt;/a&gt;")</f>
        <v/>
      </c>
      <c r="K1210" s="72" t="str">
        <f aca="false">IF('Data Entry Sheet'!G1211="","",IF(RIGHT('Data Entry Sheet'!H1211,3)="srt","","&lt;/b&gt; "&amp;TRIM('Data Entry Sheet'!G1211)))</f>
        <v/>
      </c>
      <c r="L1210" s="55" t="str">
        <f aca="false">IF(M1210="","","&lt;hr&gt;"&amp;q&amp;" ")</f>
        <v/>
      </c>
      <c r="M1210" s="53" t="str">
        <f aca="false">IF('Data Entry Sheet'!H1211="","",TRIM('Data Entry Sheet'!H1211))</f>
        <v/>
      </c>
    </row>
    <row r="1211" s="73" customFormat="true" ht="22.55" hidden="false" customHeight="true" outlineLevel="0" collapsed="false">
      <c r="A1211" s="55" t="str">
        <f aca="false">IF(AND(K1211="",M1211=""),"","AddDescription"&amp;sp&amp;q&amp;"&lt;b&gt;")</f>
        <v/>
      </c>
      <c r="B1211" s="53" t="str">
        <f aca="false">IF('Data Entry Sheet'!A1212="","",'Data Entry Sheet'!A1212)</f>
        <v/>
      </c>
      <c r="C1211" s="53" t="str">
        <f aca="false">IF('Data Entry Sheet'!B1212="","",'Data Entry Sheet'!B1212)</f>
        <v/>
      </c>
      <c r="D1211" s="53" t="str">
        <f aca="false">IF('Data Entry Sheet'!C1212="","",'Data Entry Sheet'!C1212)</f>
        <v/>
      </c>
      <c r="E1211" s="71" t="str">
        <f aca="false">IF(F1211="","",", IMDB ")</f>
        <v/>
      </c>
      <c r="F1211" s="53" t="str">
        <f aca="false">IF('Data Entry Sheet'!D1212="","",'Data Entry Sheet'!D1212)</f>
        <v/>
      </c>
      <c r="G1211" s="53" t="str">
        <f aca="false">IF(AND(F1211="",E1211="",D1211="",C1211="",B1211="",'Data Entry Sheet'!E1212=""),"",", "&amp;TRIM('Data Entry Sheet'!E1212)&amp;",")</f>
        <v/>
      </c>
      <c r="H1211" s="55" t="str">
        <f aca="false">IF(I1211="",""," &lt;a href='")</f>
        <v/>
      </c>
      <c r="I1211" s="53" t="str">
        <f aca="false">IF('Data Entry Sheet'!F1212="","",'Data Entry Sheet'!F1212)</f>
        <v/>
      </c>
      <c r="J1211" s="55" t="str">
        <f aca="false">IF(I1211="","","'&gt;Trailer&lt;/a&gt;")</f>
        <v/>
      </c>
      <c r="K1211" s="72" t="str">
        <f aca="false">IF('Data Entry Sheet'!G1212="","",IF(RIGHT('Data Entry Sheet'!H1212,3)="srt","","&lt;/b&gt; "&amp;TRIM('Data Entry Sheet'!G1212)))</f>
        <v/>
      </c>
      <c r="L1211" s="55" t="str">
        <f aca="false">IF(M1211="","","&lt;hr&gt;"&amp;q&amp;" ")</f>
        <v/>
      </c>
      <c r="M1211" s="53" t="str">
        <f aca="false">IF('Data Entry Sheet'!H1212="","",TRIM('Data Entry Sheet'!H1212))</f>
        <v/>
      </c>
    </row>
    <row r="1212" s="73" customFormat="true" ht="22.55" hidden="false" customHeight="true" outlineLevel="0" collapsed="false">
      <c r="A1212" s="55" t="str">
        <f aca="false">IF(AND(K1212="",M1212=""),"","AddDescription"&amp;sp&amp;q&amp;"&lt;b&gt;")</f>
        <v/>
      </c>
      <c r="B1212" s="53" t="str">
        <f aca="false">IF('Data Entry Sheet'!A1213="","",'Data Entry Sheet'!A1213)</f>
        <v/>
      </c>
      <c r="C1212" s="53" t="str">
        <f aca="false">IF('Data Entry Sheet'!B1213="","",'Data Entry Sheet'!B1213)</f>
        <v/>
      </c>
      <c r="D1212" s="53" t="str">
        <f aca="false">IF('Data Entry Sheet'!C1213="","",'Data Entry Sheet'!C1213)</f>
        <v/>
      </c>
      <c r="E1212" s="71" t="str">
        <f aca="false">IF(F1212="","",", IMDB ")</f>
        <v/>
      </c>
      <c r="F1212" s="53" t="str">
        <f aca="false">IF('Data Entry Sheet'!D1213="","",'Data Entry Sheet'!D1213)</f>
        <v/>
      </c>
      <c r="G1212" s="53" t="str">
        <f aca="false">IF(AND(F1212="",E1212="",D1212="",C1212="",B1212="",'Data Entry Sheet'!E1213=""),"",", "&amp;TRIM('Data Entry Sheet'!E1213)&amp;",")</f>
        <v/>
      </c>
      <c r="H1212" s="55" t="str">
        <f aca="false">IF(I1212="",""," &lt;a href='")</f>
        <v/>
      </c>
      <c r="I1212" s="53" t="str">
        <f aca="false">IF('Data Entry Sheet'!F1213="","",'Data Entry Sheet'!F1213)</f>
        <v/>
      </c>
      <c r="J1212" s="55" t="str">
        <f aca="false">IF(I1212="","","'&gt;Trailer&lt;/a&gt;")</f>
        <v/>
      </c>
      <c r="K1212" s="72" t="str">
        <f aca="false">IF('Data Entry Sheet'!G1213="","",IF(RIGHT('Data Entry Sheet'!H1213,3)="srt","","&lt;/b&gt; "&amp;TRIM('Data Entry Sheet'!G1213)))</f>
        <v/>
      </c>
      <c r="L1212" s="55" t="str">
        <f aca="false">IF(M1212="","","&lt;hr&gt;"&amp;q&amp;" ")</f>
        <v/>
      </c>
      <c r="M1212" s="53" t="str">
        <f aca="false">IF('Data Entry Sheet'!H1213="","",TRIM('Data Entry Sheet'!H1213))</f>
        <v/>
      </c>
    </row>
    <row r="1213" s="73" customFormat="true" ht="22.55" hidden="false" customHeight="true" outlineLevel="0" collapsed="false">
      <c r="A1213" s="55" t="str">
        <f aca="false">IF(AND(K1213="",M1213=""),"","AddDescription"&amp;sp&amp;q&amp;"&lt;b&gt;")</f>
        <v/>
      </c>
      <c r="B1213" s="53" t="str">
        <f aca="false">IF('Data Entry Sheet'!A1214="","",'Data Entry Sheet'!A1214)</f>
        <v/>
      </c>
      <c r="C1213" s="53" t="str">
        <f aca="false">IF('Data Entry Sheet'!B1214="","",'Data Entry Sheet'!B1214)</f>
        <v/>
      </c>
      <c r="D1213" s="53" t="str">
        <f aca="false">IF('Data Entry Sheet'!C1214="","",'Data Entry Sheet'!C1214)</f>
        <v/>
      </c>
      <c r="E1213" s="71" t="str">
        <f aca="false">IF(F1213="","",", IMDB ")</f>
        <v/>
      </c>
      <c r="F1213" s="53" t="str">
        <f aca="false">IF('Data Entry Sheet'!D1214="","",'Data Entry Sheet'!D1214)</f>
        <v/>
      </c>
      <c r="G1213" s="53" t="str">
        <f aca="false">IF(AND(F1213="",E1213="",D1213="",C1213="",B1213="",'Data Entry Sheet'!E1214=""),"",", "&amp;TRIM('Data Entry Sheet'!E1214)&amp;",")</f>
        <v/>
      </c>
      <c r="H1213" s="55" t="str">
        <f aca="false">IF(I1213="",""," &lt;a href='")</f>
        <v/>
      </c>
      <c r="I1213" s="53" t="str">
        <f aca="false">IF('Data Entry Sheet'!F1214="","",'Data Entry Sheet'!F1214)</f>
        <v/>
      </c>
      <c r="J1213" s="55" t="str">
        <f aca="false">IF(I1213="","","'&gt;Trailer&lt;/a&gt;")</f>
        <v/>
      </c>
      <c r="K1213" s="72" t="str">
        <f aca="false">IF('Data Entry Sheet'!G1214="","",IF(RIGHT('Data Entry Sheet'!H1214,3)="srt","","&lt;/b&gt; "&amp;TRIM('Data Entry Sheet'!G1214)))</f>
        <v/>
      </c>
      <c r="L1213" s="55" t="str">
        <f aca="false">IF(M1213="","","&lt;hr&gt;"&amp;q&amp;" ")</f>
        <v/>
      </c>
      <c r="M1213" s="53" t="str">
        <f aca="false">IF('Data Entry Sheet'!H1214="","",TRIM('Data Entry Sheet'!H1214))</f>
        <v/>
      </c>
    </row>
    <row r="1214" s="73" customFormat="true" ht="22.55" hidden="false" customHeight="true" outlineLevel="0" collapsed="false">
      <c r="A1214" s="55" t="str">
        <f aca="false">IF(AND(K1214="",M1214=""),"","AddDescription"&amp;sp&amp;q&amp;"&lt;b&gt;")</f>
        <v/>
      </c>
      <c r="B1214" s="53" t="str">
        <f aca="false">IF('Data Entry Sheet'!A1215="","",'Data Entry Sheet'!A1215)</f>
        <v/>
      </c>
      <c r="C1214" s="53" t="str">
        <f aca="false">IF('Data Entry Sheet'!B1215="","",'Data Entry Sheet'!B1215)</f>
        <v/>
      </c>
      <c r="D1214" s="53" t="str">
        <f aca="false">IF('Data Entry Sheet'!C1215="","",'Data Entry Sheet'!C1215)</f>
        <v/>
      </c>
      <c r="E1214" s="71" t="str">
        <f aca="false">IF(F1214="","",", IMDB ")</f>
        <v/>
      </c>
      <c r="F1214" s="53" t="str">
        <f aca="false">IF('Data Entry Sheet'!D1215="","",'Data Entry Sheet'!D1215)</f>
        <v/>
      </c>
      <c r="G1214" s="53" t="str">
        <f aca="false">IF(AND(F1214="",E1214="",D1214="",C1214="",B1214="",'Data Entry Sheet'!E1215=""),"",", "&amp;TRIM('Data Entry Sheet'!E1215)&amp;",")</f>
        <v/>
      </c>
      <c r="H1214" s="55" t="str">
        <f aca="false">IF(I1214="",""," &lt;a href='")</f>
        <v/>
      </c>
      <c r="I1214" s="53" t="str">
        <f aca="false">IF('Data Entry Sheet'!F1215="","",'Data Entry Sheet'!F1215)</f>
        <v/>
      </c>
      <c r="J1214" s="55" t="str">
        <f aca="false">IF(I1214="","","'&gt;Trailer&lt;/a&gt;")</f>
        <v/>
      </c>
      <c r="K1214" s="72" t="str">
        <f aca="false">IF('Data Entry Sheet'!G1215="","",IF(RIGHT('Data Entry Sheet'!H1215,3)="srt","","&lt;/b&gt; "&amp;TRIM('Data Entry Sheet'!G1215)))</f>
        <v/>
      </c>
      <c r="L1214" s="55" t="str">
        <f aca="false">IF(M1214="","","&lt;hr&gt;"&amp;q&amp;" ")</f>
        <v/>
      </c>
      <c r="M1214" s="53" t="str">
        <f aca="false">IF('Data Entry Sheet'!H1215="","",TRIM('Data Entry Sheet'!H1215))</f>
        <v/>
      </c>
    </row>
    <row r="1215" s="73" customFormat="true" ht="22.55" hidden="false" customHeight="true" outlineLevel="0" collapsed="false">
      <c r="A1215" s="55" t="str">
        <f aca="false">IF(AND(K1215="",M1215=""),"","AddDescription"&amp;sp&amp;q&amp;"&lt;b&gt;")</f>
        <v/>
      </c>
      <c r="B1215" s="53" t="str">
        <f aca="false">IF('Data Entry Sheet'!A1216="","",'Data Entry Sheet'!A1216)</f>
        <v/>
      </c>
      <c r="C1215" s="53" t="str">
        <f aca="false">IF('Data Entry Sheet'!B1216="","",'Data Entry Sheet'!B1216)</f>
        <v/>
      </c>
      <c r="D1215" s="53" t="str">
        <f aca="false">IF('Data Entry Sheet'!C1216="","",'Data Entry Sheet'!C1216)</f>
        <v/>
      </c>
      <c r="E1215" s="71" t="str">
        <f aca="false">IF(F1215="","",", IMDB ")</f>
        <v/>
      </c>
      <c r="F1215" s="53" t="str">
        <f aca="false">IF('Data Entry Sheet'!D1216="","",'Data Entry Sheet'!D1216)</f>
        <v/>
      </c>
      <c r="G1215" s="53" t="str">
        <f aca="false">IF(AND(F1215="",E1215="",D1215="",C1215="",B1215="",'Data Entry Sheet'!E1216=""),"",", "&amp;TRIM('Data Entry Sheet'!E1216)&amp;",")</f>
        <v/>
      </c>
      <c r="H1215" s="55" t="str">
        <f aca="false">IF(I1215="",""," &lt;a href='")</f>
        <v/>
      </c>
      <c r="I1215" s="53" t="str">
        <f aca="false">IF('Data Entry Sheet'!F1216="","",'Data Entry Sheet'!F1216)</f>
        <v/>
      </c>
      <c r="J1215" s="55" t="str">
        <f aca="false">IF(I1215="","","'&gt;Trailer&lt;/a&gt;")</f>
        <v/>
      </c>
      <c r="K1215" s="72" t="str">
        <f aca="false">IF('Data Entry Sheet'!G1216="","",IF(RIGHT('Data Entry Sheet'!H1216,3)="srt","","&lt;/b&gt; "&amp;TRIM('Data Entry Sheet'!G1216)))</f>
        <v/>
      </c>
      <c r="L1215" s="55" t="str">
        <f aca="false">IF(M1215="","","&lt;hr&gt;"&amp;q&amp;" ")</f>
        <v/>
      </c>
      <c r="M1215" s="53" t="str">
        <f aca="false">IF('Data Entry Sheet'!H1216="","",TRIM('Data Entry Sheet'!H1216))</f>
        <v/>
      </c>
    </row>
    <row r="1216" s="73" customFormat="true" ht="22.55" hidden="false" customHeight="true" outlineLevel="0" collapsed="false">
      <c r="A1216" s="55" t="str">
        <f aca="false">IF(AND(K1216="",M1216=""),"","AddDescription"&amp;sp&amp;q&amp;"&lt;b&gt;")</f>
        <v/>
      </c>
      <c r="B1216" s="53" t="str">
        <f aca="false">IF('Data Entry Sheet'!A1217="","",'Data Entry Sheet'!A1217)</f>
        <v/>
      </c>
      <c r="C1216" s="53" t="str">
        <f aca="false">IF('Data Entry Sheet'!B1217="","",'Data Entry Sheet'!B1217)</f>
        <v/>
      </c>
      <c r="D1216" s="53" t="str">
        <f aca="false">IF('Data Entry Sheet'!C1217="","",'Data Entry Sheet'!C1217)</f>
        <v/>
      </c>
      <c r="E1216" s="71" t="str">
        <f aca="false">IF(F1216="","",", IMDB ")</f>
        <v/>
      </c>
      <c r="F1216" s="53" t="str">
        <f aca="false">IF('Data Entry Sheet'!D1217="","",'Data Entry Sheet'!D1217)</f>
        <v/>
      </c>
      <c r="G1216" s="53" t="str">
        <f aca="false">IF(AND(F1216="",E1216="",D1216="",C1216="",B1216="",'Data Entry Sheet'!E1217=""),"",", "&amp;TRIM('Data Entry Sheet'!E1217)&amp;",")</f>
        <v/>
      </c>
      <c r="H1216" s="55" t="str">
        <f aca="false">IF(I1216="",""," &lt;a href='")</f>
        <v/>
      </c>
      <c r="I1216" s="53" t="str">
        <f aca="false">IF('Data Entry Sheet'!F1217="","",'Data Entry Sheet'!F1217)</f>
        <v/>
      </c>
      <c r="J1216" s="55" t="str">
        <f aca="false">IF(I1216="","","'&gt;Trailer&lt;/a&gt;")</f>
        <v/>
      </c>
      <c r="K1216" s="72" t="str">
        <f aca="false">IF('Data Entry Sheet'!G1217="","",IF(RIGHT('Data Entry Sheet'!H1217,3)="srt","","&lt;/b&gt; "&amp;TRIM('Data Entry Sheet'!G1217)))</f>
        <v/>
      </c>
      <c r="L1216" s="55" t="str">
        <f aca="false">IF(M1216="","","&lt;hr&gt;"&amp;q&amp;" ")</f>
        <v/>
      </c>
      <c r="M1216" s="53" t="str">
        <f aca="false">IF('Data Entry Sheet'!H1217="","",TRIM('Data Entry Sheet'!H1217))</f>
        <v/>
      </c>
    </row>
    <row r="1217" s="73" customFormat="true" ht="22.55" hidden="false" customHeight="true" outlineLevel="0" collapsed="false">
      <c r="A1217" s="55" t="str">
        <f aca="false">IF(AND(K1217="",M1217=""),"","AddDescription"&amp;sp&amp;q&amp;"&lt;b&gt;")</f>
        <v/>
      </c>
      <c r="B1217" s="53" t="str">
        <f aca="false">IF('Data Entry Sheet'!A1218="","",'Data Entry Sheet'!A1218)</f>
        <v/>
      </c>
      <c r="C1217" s="53" t="str">
        <f aca="false">IF('Data Entry Sheet'!B1218="","",'Data Entry Sheet'!B1218)</f>
        <v/>
      </c>
      <c r="D1217" s="53" t="str">
        <f aca="false">IF('Data Entry Sheet'!C1218="","",'Data Entry Sheet'!C1218)</f>
        <v/>
      </c>
      <c r="E1217" s="71" t="str">
        <f aca="false">IF(F1217="","",", IMDB ")</f>
        <v/>
      </c>
      <c r="F1217" s="53" t="str">
        <f aca="false">IF('Data Entry Sheet'!D1218="","",'Data Entry Sheet'!D1218)</f>
        <v/>
      </c>
      <c r="G1217" s="53" t="str">
        <f aca="false">IF(AND(F1217="",E1217="",D1217="",C1217="",B1217="",'Data Entry Sheet'!E1218=""),"",", "&amp;TRIM('Data Entry Sheet'!E1218)&amp;",")</f>
        <v/>
      </c>
      <c r="H1217" s="55" t="str">
        <f aca="false">IF(I1217="",""," &lt;a href='")</f>
        <v/>
      </c>
      <c r="I1217" s="53" t="str">
        <f aca="false">IF('Data Entry Sheet'!F1218="","",'Data Entry Sheet'!F1218)</f>
        <v/>
      </c>
      <c r="J1217" s="55" t="str">
        <f aca="false">IF(I1217="","","'&gt;Trailer&lt;/a&gt;")</f>
        <v/>
      </c>
      <c r="K1217" s="72" t="str">
        <f aca="false">IF('Data Entry Sheet'!G1218="","",IF(RIGHT('Data Entry Sheet'!H1218,3)="srt","","&lt;/b&gt; "&amp;TRIM('Data Entry Sheet'!G1218)))</f>
        <v/>
      </c>
      <c r="L1217" s="55" t="str">
        <f aca="false">IF(M1217="","","&lt;hr&gt;"&amp;q&amp;" ")</f>
        <v/>
      </c>
      <c r="M1217" s="53" t="str">
        <f aca="false">IF('Data Entry Sheet'!H1218="","",TRIM('Data Entry Sheet'!H1218))</f>
        <v/>
      </c>
    </row>
    <row r="1218" s="73" customFormat="true" ht="22.55" hidden="false" customHeight="true" outlineLevel="0" collapsed="false">
      <c r="A1218" s="55" t="str">
        <f aca="false">IF(AND(K1218="",M1218=""),"","AddDescription"&amp;sp&amp;q&amp;"&lt;b&gt;")</f>
        <v/>
      </c>
      <c r="B1218" s="53" t="str">
        <f aca="false">IF('Data Entry Sheet'!A1219="","",'Data Entry Sheet'!A1219)</f>
        <v/>
      </c>
      <c r="C1218" s="53" t="str">
        <f aca="false">IF('Data Entry Sheet'!B1219="","",'Data Entry Sheet'!B1219)</f>
        <v/>
      </c>
      <c r="D1218" s="53" t="str">
        <f aca="false">IF('Data Entry Sheet'!C1219="","",'Data Entry Sheet'!C1219)</f>
        <v/>
      </c>
      <c r="E1218" s="71" t="str">
        <f aca="false">IF(F1218="","",", IMDB ")</f>
        <v/>
      </c>
      <c r="F1218" s="53" t="str">
        <f aca="false">IF('Data Entry Sheet'!D1219="","",'Data Entry Sheet'!D1219)</f>
        <v/>
      </c>
      <c r="G1218" s="53" t="str">
        <f aca="false">IF(AND(F1218="",E1218="",D1218="",C1218="",B1218="",'Data Entry Sheet'!E1219=""),"",", "&amp;TRIM('Data Entry Sheet'!E1219)&amp;",")</f>
        <v/>
      </c>
      <c r="H1218" s="55" t="str">
        <f aca="false">IF(I1218="",""," &lt;a href='")</f>
        <v/>
      </c>
      <c r="I1218" s="53" t="str">
        <f aca="false">IF('Data Entry Sheet'!F1219="","",'Data Entry Sheet'!F1219)</f>
        <v/>
      </c>
      <c r="J1218" s="55" t="str">
        <f aca="false">IF(I1218="","","'&gt;Trailer&lt;/a&gt;")</f>
        <v/>
      </c>
      <c r="K1218" s="72" t="str">
        <f aca="false">IF('Data Entry Sheet'!G1219="","",IF(RIGHT('Data Entry Sheet'!H1219,3)="srt","","&lt;/b&gt; "&amp;TRIM('Data Entry Sheet'!G1219)))</f>
        <v/>
      </c>
      <c r="L1218" s="55" t="str">
        <f aca="false">IF(M1218="","","&lt;hr&gt;"&amp;q&amp;" ")</f>
        <v/>
      </c>
      <c r="M1218" s="53" t="str">
        <f aca="false">IF('Data Entry Sheet'!H1219="","",TRIM('Data Entry Sheet'!H1219))</f>
        <v/>
      </c>
    </row>
    <row r="1219" s="73" customFormat="true" ht="22.55" hidden="false" customHeight="true" outlineLevel="0" collapsed="false">
      <c r="A1219" s="55" t="str">
        <f aca="false">IF(AND(K1219="",M1219=""),"","AddDescription"&amp;sp&amp;q&amp;"&lt;b&gt;")</f>
        <v/>
      </c>
      <c r="B1219" s="53" t="str">
        <f aca="false">IF('Data Entry Sheet'!A1220="","",'Data Entry Sheet'!A1220)</f>
        <v/>
      </c>
      <c r="C1219" s="53" t="str">
        <f aca="false">IF('Data Entry Sheet'!B1220="","",'Data Entry Sheet'!B1220)</f>
        <v/>
      </c>
      <c r="D1219" s="53" t="str">
        <f aca="false">IF('Data Entry Sheet'!C1220="","",'Data Entry Sheet'!C1220)</f>
        <v/>
      </c>
      <c r="E1219" s="71" t="str">
        <f aca="false">IF(F1219="","",", IMDB ")</f>
        <v/>
      </c>
      <c r="F1219" s="53" t="str">
        <f aca="false">IF('Data Entry Sheet'!D1220="","",'Data Entry Sheet'!D1220)</f>
        <v/>
      </c>
      <c r="G1219" s="53" t="str">
        <f aca="false">IF(AND(F1219="",E1219="",D1219="",C1219="",B1219="",'Data Entry Sheet'!E1220=""),"",", "&amp;TRIM('Data Entry Sheet'!E1220)&amp;",")</f>
        <v/>
      </c>
      <c r="H1219" s="55" t="str">
        <f aca="false">IF(I1219="",""," &lt;a href='")</f>
        <v/>
      </c>
      <c r="I1219" s="53" t="str">
        <f aca="false">IF('Data Entry Sheet'!F1220="","",'Data Entry Sheet'!F1220)</f>
        <v/>
      </c>
      <c r="J1219" s="55" t="str">
        <f aca="false">IF(I1219="","","'&gt;Trailer&lt;/a&gt;")</f>
        <v/>
      </c>
      <c r="K1219" s="72" t="str">
        <f aca="false">IF('Data Entry Sheet'!G1220="","",IF(RIGHT('Data Entry Sheet'!H1220,3)="srt","","&lt;/b&gt; "&amp;TRIM('Data Entry Sheet'!G1220)))</f>
        <v/>
      </c>
      <c r="L1219" s="55" t="str">
        <f aca="false">IF(M1219="","","&lt;hr&gt;"&amp;q&amp;" ")</f>
        <v/>
      </c>
      <c r="M1219" s="53" t="str">
        <f aca="false">IF('Data Entry Sheet'!H1220="","",TRIM('Data Entry Sheet'!H1220))</f>
        <v/>
      </c>
    </row>
    <row r="1220" s="73" customFormat="true" ht="22.55" hidden="false" customHeight="true" outlineLevel="0" collapsed="false">
      <c r="A1220" s="55" t="str">
        <f aca="false">IF(AND(K1220="",M1220=""),"","AddDescription"&amp;sp&amp;q&amp;"&lt;b&gt;")</f>
        <v/>
      </c>
      <c r="B1220" s="53" t="str">
        <f aca="false">IF('Data Entry Sheet'!A1221="","",'Data Entry Sheet'!A1221)</f>
        <v/>
      </c>
      <c r="C1220" s="53" t="str">
        <f aca="false">IF('Data Entry Sheet'!B1221="","",'Data Entry Sheet'!B1221)</f>
        <v/>
      </c>
      <c r="D1220" s="53" t="str">
        <f aca="false">IF('Data Entry Sheet'!C1221="","",'Data Entry Sheet'!C1221)</f>
        <v/>
      </c>
      <c r="E1220" s="71" t="str">
        <f aca="false">IF(F1220="","",", IMDB ")</f>
        <v/>
      </c>
      <c r="F1220" s="53" t="str">
        <f aca="false">IF('Data Entry Sheet'!D1221="","",'Data Entry Sheet'!D1221)</f>
        <v/>
      </c>
      <c r="G1220" s="53" t="str">
        <f aca="false">IF(AND(F1220="",E1220="",D1220="",C1220="",B1220="",'Data Entry Sheet'!E1221=""),"",", "&amp;TRIM('Data Entry Sheet'!E1221)&amp;",")</f>
        <v/>
      </c>
      <c r="H1220" s="55" t="str">
        <f aca="false">IF(I1220="",""," &lt;a href='")</f>
        <v/>
      </c>
      <c r="I1220" s="53" t="str">
        <f aca="false">IF('Data Entry Sheet'!F1221="","",'Data Entry Sheet'!F1221)</f>
        <v/>
      </c>
      <c r="J1220" s="55" t="str">
        <f aca="false">IF(I1220="","","'&gt;Trailer&lt;/a&gt;")</f>
        <v/>
      </c>
      <c r="K1220" s="72" t="str">
        <f aca="false">IF('Data Entry Sheet'!G1221="","",IF(RIGHT('Data Entry Sheet'!H1221,3)="srt","","&lt;/b&gt; "&amp;TRIM('Data Entry Sheet'!G1221)))</f>
        <v/>
      </c>
      <c r="L1220" s="55" t="str">
        <f aca="false">IF(M1220="","","&lt;hr&gt;"&amp;q&amp;" ")</f>
        <v/>
      </c>
      <c r="M1220" s="53" t="str">
        <f aca="false">IF('Data Entry Sheet'!H1221="","",TRIM('Data Entry Sheet'!H1221))</f>
        <v/>
      </c>
    </row>
    <row r="1221" s="73" customFormat="true" ht="22.55" hidden="false" customHeight="true" outlineLevel="0" collapsed="false">
      <c r="A1221" s="55" t="str">
        <f aca="false">IF(AND(K1221="",M1221=""),"","AddDescription"&amp;sp&amp;q&amp;"&lt;b&gt;")</f>
        <v/>
      </c>
      <c r="B1221" s="53" t="str">
        <f aca="false">IF('Data Entry Sheet'!A1222="","",'Data Entry Sheet'!A1222)</f>
        <v/>
      </c>
      <c r="C1221" s="53" t="str">
        <f aca="false">IF('Data Entry Sheet'!B1222="","",'Data Entry Sheet'!B1222)</f>
        <v/>
      </c>
      <c r="D1221" s="53" t="str">
        <f aca="false">IF('Data Entry Sheet'!C1222="","",'Data Entry Sheet'!C1222)</f>
        <v/>
      </c>
      <c r="E1221" s="71" t="str">
        <f aca="false">IF(F1221="","",", IMDB ")</f>
        <v/>
      </c>
      <c r="F1221" s="53" t="str">
        <f aca="false">IF('Data Entry Sheet'!D1222="","",'Data Entry Sheet'!D1222)</f>
        <v/>
      </c>
      <c r="G1221" s="53" t="str">
        <f aca="false">IF(AND(F1221="",E1221="",D1221="",C1221="",B1221="",'Data Entry Sheet'!E1222=""),"",", "&amp;TRIM('Data Entry Sheet'!E1222)&amp;",")</f>
        <v/>
      </c>
      <c r="H1221" s="55" t="str">
        <f aca="false">IF(I1221="",""," &lt;a href='")</f>
        <v/>
      </c>
      <c r="I1221" s="53" t="str">
        <f aca="false">IF('Data Entry Sheet'!F1222="","",'Data Entry Sheet'!F1222)</f>
        <v/>
      </c>
      <c r="J1221" s="55" t="str">
        <f aca="false">IF(I1221="","","'&gt;Trailer&lt;/a&gt;")</f>
        <v/>
      </c>
      <c r="K1221" s="72" t="str">
        <f aca="false">IF('Data Entry Sheet'!G1222="","",IF(RIGHT('Data Entry Sheet'!H1222,3)="srt","","&lt;/b&gt; "&amp;TRIM('Data Entry Sheet'!G1222)))</f>
        <v/>
      </c>
      <c r="L1221" s="55" t="str">
        <f aca="false">IF(M1221="","","&lt;hr&gt;"&amp;q&amp;" ")</f>
        <v/>
      </c>
      <c r="M1221" s="53" t="str">
        <f aca="false">IF('Data Entry Sheet'!H1222="","",TRIM('Data Entry Sheet'!H1222))</f>
        <v/>
      </c>
    </row>
    <row r="1222" s="73" customFormat="true" ht="22.55" hidden="false" customHeight="true" outlineLevel="0" collapsed="false">
      <c r="A1222" s="55" t="str">
        <f aca="false">IF(AND(K1222="",M1222=""),"","AddDescription"&amp;sp&amp;q&amp;"&lt;b&gt;")</f>
        <v/>
      </c>
      <c r="B1222" s="53" t="str">
        <f aca="false">IF('Data Entry Sheet'!A1223="","",'Data Entry Sheet'!A1223)</f>
        <v/>
      </c>
      <c r="C1222" s="53" t="str">
        <f aca="false">IF('Data Entry Sheet'!B1223="","",'Data Entry Sheet'!B1223)</f>
        <v/>
      </c>
      <c r="D1222" s="53" t="str">
        <f aca="false">IF('Data Entry Sheet'!C1223="","",'Data Entry Sheet'!C1223)</f>
        <v/>
      </c>
      <c r="E1222" s="71" t="str">
        <f aca="false">IF(F1222="","",", IMDB ")</f>
        <v/>
      </c>
      <c r="F1222" s="53" t="str">
        <f aca="false">IF('Data Entry Sheet'!D1223="","",'Data Entry Sheet'!D1223)</f>
        <v/>
      </c>
      <c r="G1222" s="53" t="str">
        <f aca="false">IF(AND(F1222="",E1222="",D1222="",C1222="",B1222="",'Data Entry Sheet'!E1223=""),"",", "&amp;TRIM('Data Entry Sheet'!E1223)&amp;",")</f>
        <v/>
      </c>
      <c r="H1222" s="55" t="str">
        <f aca="false">IF(I1222="",""," &lt;a href='")</f>
        <v/>
      </c>
      <c r="I1222" s="53" t="str">
        <f aca="false">IF('Data Entry Sheet'!F1223="","",'Data Entry Sheet'!F1223)</f>
        <v/>
      </c>
      <c r="J1222" s="55" t="str">
        <f aca="false">IF(I1222="","","'&gt;Trailer&lt;/a&gt;")</f>
        <v/>
      </c>
      <c r="K1222" s="72" t="str">
        <f aca="false">IF('Data Entry Sheet'!G1223="","",IF(RIGHT('Data Entry Sheet'!H1223,3)="srt","","&lt;/b&gt; "&amp;TRIM('Data Entry Sheet'!G1223)))</f>
        <v/>
      </c>
      <c r="L1222" s="55" t="str">
        <f aca="false">IF(M1222="","","&lt;hr&gt;"&amp;q&amp;" ")</f>
        <v/>
      </c>
      <c r="M1222" s="53" t="str">
        <f aca="false">IF('Data Entry Sheet'!H1223="","",TRIM('Data Entry Sheet'!H1223))</f>
        <v/>
      </c>
    </row>
    <row r="1223" s="73" customFormat="true" ht="22.55" hidden="false" customHeight="true" outlineLevel="0" collapsed="false">
      <c r="A1223" s="55" t="str">
        <f aca="false">IF(AND(K1223="",M1223=""),"","AddDescription"&amp;sp&amp;q&amp;"&lt;b&gt;")</f>
        <v/>
      </c>
      <c r="B1223" s="53" t="str">
        <f aca="false">IF('Data Entry Sheet'!A1224="","",'Data Entry Sheet'!A1224)</f>
        <v/>
      </c>
      <c r="C1223" s="53" t="str">
        <f aca="false">IF('Data Entry Sheet'!B1224="","",'Data Entry Sheet'!B1224)</f>
        <v/>
      </c>
      <c r="D1223" s="53" t="str">
        <f aca="false">IF('Data Entry Sheet'!C1224="","",'Data Entry Sheet'!C1224)</f>
        <v/>
      </c>
      <c r="E1223" s="71" t="str">
        <f aca="false">IF(F1223="","",", IMDB ")</f>
        <v/>
      </c>
      <c r="F1223" s="53" t="str">
        <f aca="false">IF('Data Entry Sheet'!D1224="","",'Data Entry Sheet'!D1224)</f>
        <v/>
      </c>
      <c r="G1223" s="53" t="str">
        <f aca="false">IF(AND(F1223="",E1223="",D1223="",C1223="",B1223="",'Data Entry Sheet'!E1224=""),"",", "&amp;TRIM('Data Entry Sheet'!E1224)&amp;",")</f>
        <v/>
      </c>
      <c r="H1223" s="55" t="str">
        <f aca="false">IF(I1223="",""," &lt;a href='")</f>
        <v/>
      </c>
      <c r="I1223" s="53" t="str">
        <f aca="false">IF('Data Entry Sheet'!F1224="","",'Data Entry Sheet'!F1224)</f>
        <v/>
      </c>
      <c r="J1223" s="55" t="str">
        <f aca="false">IF(I1223="","","'&gt;Trailer&lt;/a&gt;")</f>
        <v/>
      </c>
      <c r="K1223" s="72" t="str">
        <f aca="false">IF('Data Entry Sheet'!G1224="","",IF(RIGHT('Data Entry Sheet'!H1224,3)="srt","","&lt;/b&gt; "&amp;TRIM('Data Entry Sheet'!G1224)))</f>
        <v/>
      </c>
      <c r="L1223" s="55" t="str">
        <f aca="false">IF(M1223="","","&lt;hr&gt;"&amp;q&amp;" ")</f>
        <v/>
      </c>
      <c r="M1223" s="53" t="str">
        <f aca="false">IF('Data Entry Sheet'!H1224="","",TRIM('Data Entry Sheet'!H1224))</f>
        <v/>
      </c>
    </row>
    <row r="1224" s="73" customFormat="true" ht="22.55" hidden="false" customHeight="true" outlineLevel="0" collapsed="false">
      <c r="A1224" s="55" t="str">
        <f aca="false">IF(AND(K1224="",M1224=""),"","AddDescription"&amp;sp&amp;q&amp;"&lt;b&gt;")</f>
        <v/>
      </c>
      <c r="B1224" s="53" t="str">
        <f aca="false">IF('Data Entry Sheet'!A1225="","",'Data Entry Sheet'!A1225)</f>
        <v/>
      </c>
      <c r="C1224" s="53" t="str">
        <f aca="false">IF('Data Entry Sheet'!B1225="","",'Data Entry Sheet'!B1225)</f>
        <v/>
      </c>
      <c r="D1224" s="53" t="str">
        <f aca="false">IF('Data Entry Sheet'!C1225="","",'Data Entry Sheet'!C1225)</f>
        <v/>
      </c>
      <c r="E1224" s="71" t="str">
        <f aca="false">IF(F1224="","",", IMDB ")</f>
        <v/>
      </c>
      <c r="F1224" s="53" t="str">
        <f aca="false">IF('Data Entry Sheet'!D1225="","",'Data Entry Sheet'!D1225)</f>
        <v/>
      </c>
      <c r="G1224" s="53" t="str">
        <f aca="false">IF(AND(F1224="",E1224="",D1224="",C1224="",B1224="",'Data Entry Sheet'!E1225=""),"",", "&amp;TRIM('Data Entry Sheet'!E1225)&amp;",")</f>
        <v/>
      </c>
      <c r="H1224" s="55" t="str">
        <f aca="false">IF(I1224="",""," &lt;a href='")</f>
        <v/>
      </c>
      <c r="I1224" s="53" t="str">
        <f aca="false">IF('Data Entry Sheet'!F1225="","",'Data Entry Sheet'!F1225)</f>
        <v/>
      </c>
      <c r="J1224" s="55" t="str">
        <f aca="false">IF(I1224="","","'&gt;Trailer&lt;/a&gt;")</f>
        <v/>
      </c>
      <c r="K1224" s="72" t="str">
        <f aca="false">IF('Data Entry Sheet'!G1225="","",IF(RIGHT('Data Entry Sheet'!H1225,3)="srt","","&lt;/b&gt; "&amp;TRIM('Data Entry Sheet'!G1225)))</f>
        <v/>
      </c>
      <c r="L1224" s="55" t="str">
        <f aca="false">IF(M1224="","","&lt;hr&gt;"&amp;q&amp;" ")</f>
        <v/>
      </c>
      <c r="M1224" s="53" t="str">
        <f aca="false">IF('Data Entry Sheet'!H1225="","",TRIM('Data Entry Sheet'!H1225))</f>
        <v/>
      </c>
    </row>
    <row r="1225" s="73" customFormat="true" ht="22.55" hidden="false" customHeight="true" outlineLevel="0" collapsed="false">
      <c r="A1225" s="55" t="str">
        <f aca="false">IF(AND(K1225="",M1225=""),"","AddDescription"&amp;sp&amp;q&amp;"&lt;b&gt;")</f>
        <v/>
      </c>
      <c r="B1225" s="53" t="str">
        <f aca="false">IF('Data Entry Sheet'!A1226="","",'Data Entry Sheet'!A1226)</f>
        <v/>
      </c>
      <c r="C1225" s="53" t="str">
        <f aca="false">IF('Data Entry Sheet'!B1226="","",'Data Entry Sheet'!B1226)</f>
        <v/>
      </c>
      <c r="D1225" s="53" t="str">
        <f aca="false">IF('Data Entry Sheet'!C1226="","",'Data Entry Sheet'!C1226)</f>
        <v/>
      </c>
      <c r="E1225" s="71" t="str">
        <f aca="false">IF(F1225="","",", IMDB ")</f>
        <v/>
      </c>
      <c r="F1225" s="53" t="str">
        <f aca="false">IF('Data Entry Sheet'!D1226="","",'Data Entry Sheet'!D1226)</f>
        <v/>
      </c>
      <c r="G1225" s="53" t="str">
        <f aca="false">IF(AND(F1225="",E1225="",D1225="",C1225="",B1225="",'Data Entry Sheet'!E1226=""),"",", "&amp;TRIM('Data Entry Sheet'!E1226)&amp;",")</f>
        <v/>
      </c>
      <c r="H1225" s="55" t="str">
        <f aca="false">IF(I1225="",""," &lt;a href='")</f>
        <v/>
      </c>
      <c r="I1225" s="53" t="str">
        <f aca="false">IF('Data Entry Sheet'!F1226="","",'Data Entry Sheet'!F1226)</f>
        <v/>
      </c>
      <c r="J1225" s="55" t="str">
        <f aca="false">IF(I1225="","","'&gt;Trailer&lt;/a&gt;")</f>
        <v/>
      </c>
      <c r="K1225" s="72" t="str">
        <f aca="false">IF('Data Entry Sheet'!G1226="","",IF(RIGHT('Data Entry Sheet'!H1226,3)="srt","","&lt;/b&gt; "&amp;TRIM('Data Entry Sheet'!G1226)))</f>
        <v/>
      </c>
      <c r="L1225" s="55" t="str">
        <f aca="false">IF(M1225="","","&lt;hr&gt;"&amp;q&amp;" ")</f>
        <v/>
      </c>
      <c r="M1225" s="53" t="str">
        <f aca="false">IF('Data Entry Sheet'!H1226="","",TRIM('Data Entry Sheet'!H1226))</f>
        <v/>
      </c>
    </row>
    <row r="1226" s="73" customFormat="true" ht="22.55" hidden="false" customHeight="true" outlineLevel="0" collapsed="false">
      <c r="A1226" s="55" t="str">
        <f aca="false">IF(AND(K1226="",M1226=""),"","AddDescription"&amp;sp&amp;q&amp;"&lt;b&gt;")</f>
        <v/>
      </c>
      <c r="B1226" s="53" t="str">
        <f aca="false">IF('Data Entry Sheet'!A1227="","",'Data Entry Sheet'!A1227)</f>
        <v/>
      </c>
      <c r="C1226" s="53" t="str">
        <f aca="false">IF('Data Entry Sheet'!B1227="","",'Data Entry Sheet'!B1227)</f>
        <v/>
      </c>
      <c r="D1226" s="53" t="str">
        <f aca="false">IF('Data Entry Sheet'!C1227="","",'Data Entry Sheet'!C1227)</f>
        <v/>
      </c>
      <c r="E1226" s="71" t="str">
        <f aca="false">IF(F1226="","",", IMDB ")</f>
        <v/>
      </c>
      <c r="F1226" s="53" t="str">
        <f aca="false">IF('Data Entry Sheet'!D1227="","",'Data Entry Sheet'!D1227)</f>
        <v/>
      </c>
      <c r="G1226" s="53" t="str">
        <f aca="false">IF(AND(F1226="",E1226="",D1226="",C1226="",B1226="",'Data Entry Sheet'!E1227=""),"",", "&amp;TRIM('Data Entry Sheet'!E1227)&amp;",")</f>
        <v/>
      </c>
      <c r="H1226" s="55" t="str">
        <f aca="false">IF(I1226="",""," &lt;a href='")</f>
        <v/>
      </c>
      <c r="I1226" s="53" t="str">
        <f aca="false">IF('Data Entry Sheet'!F1227="","",'Data Entry Sheet'!F1227)</f>
        <v/>
      </c>
      <c r="J1226" s="55" t="str">
        <f aca="false">IF(I1226="","","'&gt;Trailer&lt;/a&gt;")</f>
        <v/>
      </c>
      <c r="K1226" s="72" t="str">
        <f aca="false">IF('Data Entry Sheet'!G1227="","",IF(RIGHT('Data Entry Sheet'!H1227,3)="srt","","&lt;/b&gt; "&amp;TRIM('Data Entry Sheet'!G1227)))</f>
        <v/>
      </c>
      <c r="L1226" s="55" t="str">
        <f aca="false">IF(M1226="","","&lt;hr&gt;"&amp;q&amp;" ")</f>
        <v/>
      </c>
      <c r="M1226" s="53" t="str">
        <f aca="false">IF('Data Entry Sheet'!H1227="","",TRIM('Data Entry Sheet'!H1227))</f>
        <v/>
      </c>
    </row>
    <row r="1227" s="73" customFormat="true" ht="22.55" hidden="false" customHeight="true" outlineLevel="0" collapsed="false">
      <c r="A1227" s="55" t="str">
        <f aca="false">IF(AND(K1227="",M1227=""),"","AddDescription"&amp;sp&amp;q&amp;"&lt;b&gt;")</f>
        <v/>
      </c>
      <c r="B1227" s="53" t="str">
        <f aca="false">IF('Data Entry Sheet'!A1228="","",'Data Entry Sheet'!A1228)</f>
        <v/>
      </c>
      <c r="C1227" s="53" t="str">
        <f aca="false">IF('Data Entry Sheet'!B1228="","",'Data Entry Sheet'!B1228)</f>
        <v/>
      </c>
      <c r="D1227" s="53" t="str">
        <f aca="false">IF('Data Entry Sheet'!C1228="","",'Data Entry Sheet'!C1228)</f>
        <v/>
      </c>
      <c r="E1227" s="71" t="str">
        <f aca="false">IF(F1227="","",", IMDB ")</f>
        <v/>
      </c>
      <c r="F1227" s="53" t="str">
        <f aca="false">IF('Data Entry Sheet'!D1228="","",'Data Entry Sheet'!D1228)</f>
        <v/>
      </c>
      <c r="G1227" s="53" t="str">
        <f aca="false">IF(AND(F1227="",E1227="",D1227="",C1227="",B1227="",'Data Entry Sheet'!E1228=""),"",", "&amp;TRIM('Data Entry Sheet'!E1228)&amp;",")</f>
        <v/>
      </c>
      <c r="H1227" s="55" t="str">
        <f aca="false">IF(I1227="",""," &lt;a href='")</f>
        <v/>
      </c>
      <c r="I1227" s="53" t="str">
        <f aca="false">IF('Data Entry Sheet'!F1228="","",'Data Entry Sheet'!F1228)</f>
        <v/>
      </c>
      <c r="J1227" s="55" t="str">
        <f aca="false">IF(I1227="","","'&gt;Trailer&lt;/a&gt;")</f>
        <v/>
      </c>
      <c r="K1227" s="72" t="str">
        <f aca="false">IF('Data Entry Sheet'!G1228="","",IF(RIGHT('Data Entry Sheet'!H1228,3)="srt","","&lt;/b&gt; "&amp;TRIM('Data Entry Sheet'!G1228)))</f>
        <v/>
      </c>
      <c r="L1227" s="55" t="str">
        <f aca="false">IF(M1227="","","&lt;hr&gt;"&amp;q&amp;" ")</f>
        <v/>
      </c>
      <c r="M1227" s="53" t="str">
        <f aca="false">IF('Data Entry Sheet'!H1228="","",TRIM('Data Entry Sheet'!H1228))</f>
        <v/>
      </c>
    </row>
    <row r="1228" s="73" customFormat="true" ht="22.55" hidden="false" customHeight="true" outlineLevel="0" collapsed="false">
      <c r="A1228" s="55" t="str">
        <f aca="false">IF(AND(K1228="",M1228=""),"","AddDescription"&amp;sp&amp;q&amp;"&lt;b&gt;")</f>
        <v/>
      </c>
      <c r="B1228" s="53" t="str">
        <f aca="false">IF('Data Entry Sheet'!A1229="","",'Data Entry Sheet'!A1229)</f>
        <v/>
      </c>
      <c r="C1228" s="53" t="str">
        <f aca="false">IF('Data Entry Sheet'!B1229="","",'Data Entry Sheet'!B1229)</f>
        <v/>
      </c>
      <c r="D1228" s="53" t="str">
        <f aca="false">IF('Data Entry Sheet'!C1229="","",'Data Entry Sheet'!C1229)</f>
        <v/>
      </c>
      <c r="E1228" s="71" t="str">
        <f aca="false">IF(F1228="","",", IMDB ")</f>
        <v/>
      </c>
      <c r="F1228" s="53" t="str">
        <f aca="false">IF('Data Entry Sheet'!D1229="","",'Data Entry Sheet'!D1229)</f>
        <v/>
      </c>
      <c r="G1228" s="53" t="str">
        <f aca="false">IF(AND(F1228="",E1228="",D1228="",C1228="",B1228="",'Data Entry Sheet'!E1229=""),"",", "&amp;TRIM('Data Entry Sheet'!E1229)&amp;",")</f>
        <v/>
      </c>
      <c r="H1228" s="55" t="str">
        <f aca="false">IF(I1228="",""," &lt;a href='")</f>
        <v/>
      </c>
      <c r="I1228" s="53" t="str">
        <f aca="false">IF('Data Entry Sheet'!F1229="","",'Data Entry Sheet'!F1229)</f>
        <v/>
      </c>
      <c r="J1228" s="55" t="str">
        <f aca="false">IF(I1228="","","'&gt;Trailer&lt;/a&gt;")</f>
        <v/>
      </c>
      <c r="K1228" s="72" t="str">
        <f aca="false">IF('Data Entry Sheet'!G1229="","",IF(RIGHT('Data Entry Sheet'!H1229,3)="srt","","&lt;/b&gt; "&amp;TRIM('Data Entry Sheet'!G1229)))</f>
        <v/>
      </c>
      <c r="L1228" s="55" t="str">
        <f aca="false">IF(M1228="","","&lt;hr&gt;"&amp;q&amp;" ")</f>
        <v/>
      </c>
      <c r="M1228" s="53" t="str">
        <f aca="false">IF('Data Entry Sheet'!H1229="","",TRIM('Data Entry Sheet'!H1229))</f>
        <v/>
      </c>
    </row>
    <row r="1229" s="73" customFormat="true" ht="22.55" hidden="false" customHeight="true" outlineLevel="0" collapsed="false">
      <c r="A1229" s="55" t="str">
        <f aca="false">IF(AND(K1229="",M1229=""),"","AddDescription"&amp;sp&amp;q&amp;"&lt;b&gt;")</f>
        <v/>
      </c>
      <c r="B1229" s="53" t="str">
        <f aca="false">IF('Data Entry Sheet'!A1230="","",'Data Entry Sheet'!A1230)</f>
        <v/>
      </c>
      <c r="C1229" s="53" t="str">
        <f aca="false">IF('Data Entry Sheet'!B1230="","",'Data Entry Sheet'!B1230)</f>
        <v/>
      </c>
      <c r="D1229" s="53" t="str">
        <f aca="false">IF('Data Entry Sheet'!C1230="","",'Data Entry Sheet'!C1230)</f>
        <v/>
      </c>
      <c r="E1229" s="71" t="str">
        <f aca="false">IF(F1229="","",", IMDB ")</f>
        <v/>
      </c>
      <c r="F1229" s="53" t="str">
        <f aca="false">IF('Data Entry Sheet'!D1230="","",'Data Entry Sheet'!D1230)</f>
        <v/>
      </c>
      <c r="G1229" s="53" t="str">
        <f aca="false">IF(AND(F1229="",E1229="",D1229="",C1229="",B1229="",'Data Entry Sheet'!E1230=""),"",", "&amp;TRIM('Data Entry Sheet'!E1230)&amp;",")</f>
        <v/>
      </c>
      <c r="H1229" s="55" t="str">
        <f aca="false">IF(I1229="",""," &lt;a href='")</f>
        <v/>
      </c>
      <c r="I1229" s="53" t="str">
        <f aca="false">IF('Data Entry Sheet'!F1230="","",'Data Entry Sheet'!F1230)</f>
        <v/>
      </c>
      <c r="J1229" s="55" t="str">
        <f aca="false">IF(I1229="","","'&gt;Trailer&lt;/a&gt;")</f>
        <v/>
      </c>
      <c r="K1229" s="72" t="str">
        <f aca="false">IF('Data Entry Sheet'!G1230="","",IF(RIGHT('Data Entry Sheet'!H1230,3)="srt","","&lt;/b&gt; "&amp;TRIM('Data Entry Sheet'!G1230)))</f>
        <v/>
      </c>
      <c r="L1229" s="55" t="str">
        <f aca="false">IF(M1229="","","&lt;hr&gt;"&amp;q&amp;" ")</f>
        <v/>
      </c>
      <c r="M1229" s="53" t="str">
        <f aca="false">IF('Data Entry Sheet'!H1230="","",TRIM('Data Entry Sheet'!H1230))</f>
        <v/>
      </c>
    </row>
    <row r="1230" s="73" customFormat="true" ht="22.55" hidden="false" customHeight="true" outlineLevel="0" collapsed="false">
      <c r="A1230" s="55" t="str">
        <f aca="false">IF(AND(K1230="",M1230=""),"","AddDescription"&amp;sp&amp;q&amp;"&lt;b&gt;")</f>
        <v/>
      </c>
      <c r="B1230" s="53" t="str">
        <f aca="false">IF('Data Entry Sheet'!A1231="","",'Data Entry Sheet'!A1231)</f>
        <v/>
      </c>
      <c r="C1230" s="53" t="str">
        <f aca="false">IF('Data Entry Sheet'!B1231="","",'Data Entry Sheet'!B1231)</f>
        <v/>
      </c>
      <c r="D1230" s="53" t="str">
        <f aca="false">IF('Data Entry Sheet'!C1231="","",'Data Entry Sheet'!C1231)</f>
        <v/>
      </c>
      <c r="E1230" s="71" t="str">
        <f aca="false">IF(F1230="","",", IMDB ")</f>
        <v/>
      </c>
      <c r="F1230" s="53" t="str">
        <f aca="false">IF('Data Entry Sheet'!D1231="","",'Data Entry Sheet'!D1231)</f>
        <v/>
      </c>
      <c r="G1230" s="53" t="str">
        <f aca="false">IF(AND(F1230="",E1230="",D1230="",C1230="",B1230="",'Data Entry Sheet'!E1231=""),"",", "&amp;TRIM('Data Entry Sheet'!E1231)&amp;",")</f>
        <v/>
      </c>
      <c r="H1230" s="55" t="str">
        <f aca="false">IF(I1230="",""," &lt;a href='")</f>
        <v/>
      </c>
      <c r="I1230" s="53" t="str">
        <f aca="false">IF('Data Entry Sheet'!F1231="","",'Data Entry Sheet'!F1231)</f>
        <v/>
      </c>
      <c r="J1230" s="55" t="str">
        <f aca="false">IF(I1230="","","'&gt;Trailer&lt;/a&gt;")</f>
        <v/>
      </c>
      <c r="K1230" s="72" t="str">
        <f aca="false">IF('Data Entry Sheet'!G1231="","",IF(RIGHT('Data Entry Sheet'!H1231,3)="srt","","&lt;/b&gt; "&amp;TRIM('Data Entry Sheet'!G1231)))</f>
        <v/>
      </c>
      <c r="L1230" s="55" t="str">
        <f aca="false">IF(M1230="","","&lt;hr&gt;"&amp;q&amp;" ")</f>
        <v/>
      </c>
      <c r="M1230" s="53" t="str">
        <f aca="false">IF('Data Entry Sheet'!H1231="","",TRIM('Data Entry Sheet'!H1231))</f>
        <v/>
      </c>
    </row>
    <row r="1231" s="73" customFormat="true" ht="22.55" hidden="false" customHeight="true" outlineLevel="0" collapsed="false">
      <c r="A1231" s="55" t="str">
        <f aca="false">IF(AND(K1231="",M1231=""),"","AddDescription"&amp;sp&amp;q&amp;"&lt;b&gt;")</f>
        <v/>
      </c>
      <c r="B1231" s="53" t="str">
        <f aca="false">IF('Data Entry Sheet'!A1232="","",'Data Entry Sheet'!A1232)</f>
        <v/>
      </c>
      <c r="C1231" s="53" t="str">
        <f aca="false">IF('Data Entry Sheet'!B1232="","",'Data Entry Sheet'!B1232)</f>
        <v/>
      </c>
      <c r="D1231" s="53" t="str">
        <f aca="false">IF('Data Entry Sheet'!C1232="","",'Data Entry Sheet'!C1232)</f>
        <v/>
      </c>
      <c r="E1231" s="71" t="str">
        <f aca="false">IF(F1231="","",", IMDB ")</f>
        <v/>
      </c>
      <c r="F1231" s="53" t="str">
        <f aca="false">IF('Data Entry Sheet'!D1232="","",'Data Entry Sheet'!D1232)</f>
        <v/>
      </c>
      <c r="G1231" s="53" t="str">
        <f aca="false">IF(AND(F1231="",E1231="",D1231="",C1231="",B1231="",'Data Entry Sheet'!E1232=""),"",", "&amp;TRIM('Data Entry Sheet'!E1232)&amp;",")</f>
        <v/>
      </c>
      <c r="H1231" s="55" t="str">
        <f aca="false">IF(I1231="",""," &lt;a href='")</f>
        <v/>
      </c>
      <c r="I1231" s="53" t="str">
        <f aca="false">IF('Data Entry Sheet'!F1232="","",'Data Entry Sheet'!F1232)</f>
        <v/>
      </c>
      <c r="J1231" s="55" t="str">
        <f aca="false">IF(I1231="","","'&gt;Trailer&lt;/a&gt;")</f>
        <v/>
      </c>
      <c r="K1231" s="72" t="str">
        <f aca="false">IF('Data Entry Sheet'!G1232="","",IF(RIGHT('Data Entry Sheet'!H1232,3)="srt","","&lt;/b&gt; "&amp;TRIM('Data Entry Sheet'!G1232)))</f>
        <v/>
      </c>
      <c r="L1231" s="55" t="str">
        <f aca="false">IF(M1231="","","&lt;hr&gt;"&amp;q&amp;" ")</f>
        <v/>
      </c>
      <c r="M1231" s="53" t="str">
        <f aca="false">IF('Data Entry Sheet'!H1232="","",TRIM('Data Entry Sheet'!H1232))</f>
        <v/>
      </c>
    </row>
    <row r="1232" s="73" customFormat="true" ht="22.55" hidden="false" customHeight="true" outlineLevel="0" collapsed="false">
      <c r="A1232" s="55" t="str">
        <f aca="false">IF(AND(K1232="",M1232=""),"","AddDescription"&amp;sp&amp;q&amp;"&lt;b&gt;")</f>
        <v/>
      </c>
      <c r="B1232" s="53" t="str">
        <f aca="false">IF('Data Entry Sheet'!A1233="","",'Data Entry Sheet'!A1233)</f>
        <v/>
      </c>
      <c r="C1232" s="53" t="str">
        <f aca="false">IF('Data Entry Sheet'!B1233="","",'Data Entry Sheet'!B1233)</f>
        <v/>
      </c>
      <c r="D1232" s="53" t="str">
        <f aca="false">IF('Data Entry Sheet'!C1233="","",'Data Entry Sheet'!C1233)</f>
        <v/>
      </c>
      <c r="E1232" s="71" t="str">
        <f aca="false">IF(F1232="","",", IMDB ")</f>
        <v/>
      </c>
      <c r="F1232" s="53" t="str">
        <f aca="false">IF('Data Entry Sheet'!D1233="","",'Data Entry Sheet'!D1233)</f>
        <v/>
      </c>
      <c r="G1232" s="53" t="str">
        <f aca="false">IF(AND(F1232="",E1232="",D1232="",C1232="",B1232="",'Data Entry Sheet'!E1233=""),"",", "&amp;TRIM('Data Entry Sheet'!E1233)&amp;",")</f>
        <v/>
      </c>
      <c r="H1232" s="55" t="str">
        <f aca="false">IF(I1232="",""," &lt;a href='")</f>
        <v/>
      </c>
      <c r="I1232" s="53" t="str">
        <f aca="false">IF('Data Entry Sheet'!F1233="","",'Data Entry Sheet'!F1233)</f>
        <v/>
      </c>
      <c r="J1232" s="55" t="str">
        <f aca="false">IF(I1232="","","'&gt;Trailer&lt;/a&gt;")</f>
        <v/>
      </c>
      <c r="K1232" s="72" t="str">
        <f aca="false">IF('Data Entry Sheet'!G1233="","",IF(RIGHT('Data Entry Sheet'!H1233,3)="srt","","&lt;/b&gt; "&amp;TRIM('Data Entry Sheet'!G1233)))</f>
        <v/>
      </c>
      <c r="L1232" s="55" t="str">
        <f aca="false">IF(M1232="","","&lt;hr&gt;"&amp;q&amp;" ")</f>
        <v/>
      </c>
      <c r="M1232" s="53" t="str">
        <f aca="false">IF('Data Entry Sheet'!H1233="","",TRIM('Data Entry Sheet'!H1233))</f>
        <v/>
      </c>
    </row>
    <row r="1233" s="73" customFormat="true" ht="22.55" hidden="false" customHeight="true" outlineLevel="0" collapsed="false">
      <c r="A1233" s="55" t="str">
        <f aca="false">IF(AND(K1233="",M1233=""),"","AddDescription"&amp;sp&amp;q&amp;"&lt;b&gt;")</f>
        <v/>
      </c>
      <c r="B1233" s="53" t="str">
        <f aca="false">IF('Data Entry Sheet'!A1234="","",'Data Entry Sheet'!A1234)</f>
        <v/>
      </c>
      <c r="C1233" s="53" t="str">
        <f aca="false">IF('Data Entry Sheet'!B1234="","",'Data Entry Sheet'!B1234)</f>
        <v/>
      </c>
      <c r="D1233" s="53" t="str">
        <f aca="false">IF('Data Entry Sheet'!C1234="","",'Data Entry Sheet'!C1234)</f>
        <v/>
      </c>
      <c r="E1233" s="71" t="str">
        <f aca="false">IF(F1233="","",", IMDB ")</f>
        <v/>
      </c>
      <c r="F1233" s="53" t="str">
        <f aca="false">IF('Data Entry Sheet'!D1234="","",'Data Entry Sheet'!D1234)</f>
        <v/>
      </c>
      <c r="G1233" s="53" t="str">
        <f aca="false">IF(AND(F1233="",E1233="",D1233="",C1233="",B1233="",'Data Entry Sheet'!E1234=""),"",", "&amp;TRIM('Data Entry Sheet'!E1234)&amp;",")</f>
        <v/>
      </c>
      <c r="H1233" s="55" t="str">
        <f aca="false">IF(I1233="",""," &lt;a href='")</f>
        <v/>
      </c>
      <c r="I1233" s="53" t="str">
        <f aca="false">IF('Data Entry Sheet'!F1234="","",'Data Entry Sheet'!F1234)</f>
        <v/>
      </c>
      <c r="J1233" s="55" t="str">
        <f aca="false">IF(I1233="","","'&gt;Trailer&lt;/a&gt;")</f>
        <v/>
      </c>
      <c r="K1233" s="72" t="str">
        <f aca="false">IF('Data Entry Sheet'!G1234="","",IF(RIGHT('Data Entry Sheet'!H1234,3)="srt","","&lt;/b&gt; "&amp;TRIM('Data Entry Sheet'!G1234)))</f>
        <v/>
      </c>
      <c r="L1233" s="55" t="str">
        <f aca="false">IF(M1233="","","&lt;hr&gt;"&amp;q&amp;" ")</f>
        <v/>
      </c>
      <c r="M1233" s="53" t="str">
        <f aca="false">IF('Data Entry Sheet'!H1234="","",TRIM('Data Entry Sheet'!H1234))</f>
        <v/>
      </c>
    </row>
    <row r="1234" s="73" customFormat="true" ht="22.55" hidden="false" customHeight="true" outlineLevel="0" collapsed="false">
      <c r="A1234" s="55" t="str">
        <f aca="false">IF(AND(K1234="",M1234=""),"","AddDescription"&amp;sp&amp;q&amp;"&lt;b&gt;")</f>
        <v/>
      </c>
      <c r="B1234" s="53" t="str">
        <f aca="false">IF('Data Entry Sheet'!A1235="","",'Data Entry Sheet'!A1235)</f>
        <v/>
      </c>
      <c r="C1234" s="53" t="str">
        <f aca="false">IF('Data Entry Sheet'!B1235="","",'Data Entry Sheet'!B1235)</f>
        <v/>
      </c>
      <c r="D1234" s="53" t="str">
        <f aca="false">IF('Data Entry Sheet'!C1235="","",'Data Entry Sheet'!C1235)</f>
        <v/>
      </c>
      <c r="E1234" s="71" t="str">
        <f aca="false">IF(F1234="","",", IMDB ")</f>
        <v/>
      </c>
      <c r="F1234" s="53" t="str">
        <f aca="false">IF('Data Entry Sheet'!D1235="","",'Data Entry Sheet'!D1235)</f>
        <v/>
      </c>
      <c r="G1234" s="53" t="str">
        <f aca="false">IF(AND(F1234="",E1234="",D1234="",C1234="",B1234="",'Data Entry Sheet'!E1235=""),"",", "&amp;TRIM('Data Entry Sheet'!E1235)&amp;",")</f>
        <v/>
      </c>
      <c r="H1234" s="55" t="str">
        <f aca="false">IF(I1234="",""," &lt;a href='")</f>
        <v/>
      </c>
      <c r="I1234" s="53" t="str">
        <f aca="false">IF('Data Entry Sheet'!F1235="","",'Data Entry Sheet'!F1235)</f>
        <v/>
      </c>
      <c r="J1234" s="55" t="str">
        <f aca="false">IF(I1234="","","'&gt;Trailer&lt;/a&gt;")</f>
        <v/>
      </c>
      <c r="K1234" s="72" t="str">
        <f aca="false">IF('Data Entry Sheet'!G1235="","",IF(RIGHT('Data Entry Sheet'!H1235,3)="srt","","&lt;/b&gt; "&amp;TRIM('Data Entry Sheet'!G1235)))</f>
        <v/>
      </c>
      <c r="L1234" s="55" t="str">
        <f aca="false">IF(M1234="","","&lt;hr&gt;"&amp;q&amp;" ")</f>
        <v/>
      </c>
      <c r="M1234" s="53" t="str">
        <f aca="false">IF('Data Entry Sheet'!H1235="","",TRIM('Data Entry Sheet'!H1235))</f>
        <v/>
      </c>
    </row>
    <row r="1235" s="73" customFormat="true" ht="22.55" hidden="false" customHeight="true" outlineLevel="0" collapsed="false">
      <c r="A1235" s="55" t="str">
        <f aca="false">IF(AND(K1235="",M1235=""),"","AddDescription"&amp;sp&amp;q&amp;"&lt;b&gt;")</f>
        <v/>
      </c>
      <c r="B1235" s="53" t="str">
        <f aca="false">IF('Data Entry Sheet'!A1236="","",'Data Entry Sheet'!A1236)</f>
        <v/>
      </c>
      <c r="C1235" s="53" t="str">
        <f aca="false">IF('Data Entry Sheet'!B1236="","",'Data Entry Sheet'!B1236)</f>
        <v/>
      </c>
      <c r="D1235" s="53" t="str">
        <f aca="false">IF('Data Entry Sheet'!C1236="","",'Data Entry Sheet'!C1236)</f>
        <v/>
      </c>
      <c r="E1235" s="71" t="str">
        <f aca="false">IF(F1235="","",", IMDB ")</f>
        <v/>
      </c>
      <c r="F1235" s="53" t="str">
        <f aca="false">IF('Data Entry Sheet'!D1236="","",'Data Entry Sheet'!D1236)</f>
        <v/>
      </c>
      <c r="G1235" s="53" t="str">
        <f aca="false">IF(AND(F1235="",E1235="",D1235="",C1235="",B1235="",'Data Entry Sheet'!E1236=""),"",", "&amp;TRIM('Data Entry Sheet'!E1236)&amp;",")</f>
        <v/>
      </c>
      <c r="H1235" s="55" t="str">
        <f aca="false">IF(I1235="",""," &lt;a href='")</f>
        <v/>
      </c>
      <c r="I1235" s="53" t="str">
        <f aca="false">IF('Data Entry Sheet'!F1236="","",'Data Entry Sheet'!F1236)</f>
        <v/>
      </c>
      <c r="J1235" s="55" t="str">
        <f aca="false">IF(I1235="","","'&gt;Trailer&lt;/a&gt;")</f>
        <v/>
      </c>
      <c r="K1235" s="72" t="str">
        <f aca="false">IF('Data Entry Sheet'!G1236="","",IF(RIGHT('Data Entry Sheet'!H1236,3)="srt","","&lt;/b&gt; "&amp;TRIM('Data Entry Sheet'!G1236)))</f>
        <v/>
      </c>
      <c r="L1235" s="55" t="str">
        <f aca="false">IF(M1235="","","&lt;hr&gt;"&amp;q&amp;" ")</f>
        <v/>
      </c>
      <c r="M1235" s="53" t="str">
        <f aca="false">IF('Data Entry Sheet'!H1236="","",TRIM('Data Entry Sheet'!H1236))</f>
        <v/>
      </c>
    </row>
    <row r="1236" s="73" customFormat="true" ht="22.55" hidden="false" customHeight="true" outlineLevel="0" collapsed="false">
      <c r="A1236" s="55" t="str">
        <f aca="false">IF(AND(K1236="",M1236=""),"","AddDescription"&amp;sp&amp;q&amp;"&lt;b&gt;")</f>
        <v/>
      </c>
      <c r="B1236" s="53" t="str">
        <f aca="false">IF('Data Entry Sheet'!A1237="","",'Data Entry Sheet'!A1237)</f>
        <v/>
      </c>
      <c r="C1236" s="53" t="str">
        <f aca="false">IF('Data Entry Sheet'!B1237="","",'Data Entry Sheet'!B1237)</f>
        <v/>
      </c>
      <c r="D1236" s="53" t="str">
        <f aca="false">IF('Data Entry Sheet'!C1237="","",'Data Entry Sheet'!C1237)</f>
        <v/>
      </c>
      <c r="E1236" s="71" t="str">
        <f aca="false">IF(F1236="","",", IMDB ")</f>
        <v/>
      </c>
      <c r="F1236" s="53" t="str">
        <f aca="false">IF('Data Entry Sheet'!D1237="","",'Data Entry Sheet'!D1237)</f>
        <v/>
      </c>
      <c r="G1236" s="53" t="str">
        <f aca="false">IF(AND(F1236="",E1236="",D1236="",C1236="",B1236="",'Data Entry Sheet'!E1237=""),"",", "&amp;TRIM('Data Entry Sheet'!E1237)&amp;",")</f>
        <v/>
      </c>
      <c r="H1236" s="55" t="str">
        <f aca="false">IF(I1236="",""," &lt;a href='")</f>
        <v/>
      </c>
      <c r="I1236" s="53" t="str">
        <f aca="false">IF('Data Entry Sheet'!F1237="","",'Data Entry Sheet'!F1237)</f>
        <v/>
      </c>
      <c r="J1236" s="55" t="str">
        <f aca="false">IF(I1236="","","'&gt;Trailer&lt;/a&gt;")</f>
        <v/>
      </c>
      <c r="K1236" s="72" t="str">
        <f aca="false">IF('Data Entry Sheet'!G1237="","",IF(RIGHT('Data Entry Sheet'!H1237,3)="srt","","&lt;/b&gt; "&amp;TRIM('Data Entry Sheet'!G1237)))</f>
        <v/>
      </c>
      <c r="L1236" s="55" t="str">
        <f aca="false">IF(M1236="","","&lt;hr&gt;"&amp;q&amp;" ")</f>
        <v/>
      </c>
      <c r="M1236" s="53" t="str">
        <f aca="false">IF('Data Entry Sheet'!H1237="","",TRIM('Data Entry Sheet'!H1237))</f>
        <v/>
      </c>
    </row>
    <row r="1237" s="73" customFormat="true" ht="22.55" hidden="false" customHeight="true" outlineLevel="0" collapsed="false">
      <c r="A1237" s="55" t="str">
        <f aca="false">IF(AND(K1237="",M1237=""),"","AddDescription"&amp;sp&amp;q&amp;"&lt;b&gt;")</f>
        <v/>
      </c>
      <c r="B1237" s="53" t="str">
        <f aca="false">IF('Data Entry Sheet'!A1238="","",'Data Entry Sheet'!A1238)</f>
        <v/>
      </c>
      <c r="C1237" s="53" t="str">
        <f aca="false">IF('Data Entry Sheet'!B1238="","",'Data Entry Sheet'!B1238)</f>
        <v/>
      </c>
      <c r="D1237" s="53" t="str">
        <f aca="false">IF('Data Entry Sheet'!C1238="","",'Data Entry Sheet'!C1238)</f>
        <v/>
      </c>
      <c r="E1237" s="71" t="str">
        <f aca="false">IF(F1237="","",", IMDB ")</f>
        <v/>
      </c>
      <c r="F1237" s="53" t="str">
        <f aca="false">IF('Data Entry Sheet'!D1238="","",'Data Entry Sheet'!D1238)</f>
        <v/>
      </c>
      <c r="G1237" s="53" t="str">
        <f aca="false">IF(AND(F1237="",E1237="",D1237="",C1237="",B1237="",'Data Entry Sheet'!E1238=""),"",", "&amp;TRIM('Data Entry Sheet'!E1238)&amp;",")</f>
        <v/>
      </c>
      <c r="H1237" s="55" t="str">
        <f aca="false">IF(I1237="",""," &lt;a href='")</f>
        <v/>
      </c>
      <c r="I1237" s="53" t="str">
        <f aca="false">IF('Data Entry Sheet'!F1238="","",'Data Entry Sheet'!F1238)</f>
        <v/>
      </c>
      <c r="J1237" s="55" t="str">
        <f aca="false">IF(I1237="","","'&gt;Trailer&lt;/a&gt;")</f>
        <v/>
      </c>
      <c r="K1237" s="72" t="str">
        <f aca="false">IF('Data Entry Sheet'!G1238="","",IF(RIGHT('Data Entry Sheet'!H1238,3)="srt","","&lt;/b&gt; "&amp;TRIM('Data Entry Sheet'!G1238)))</f>
        <v/>
      </c>
      <c r="L1237" s="55" t="str">
        <f aca="false">IF(M1237="","","&lt;hr&gt;"&amp;q&amp;" ")</f>
        <v/>
      </c>
      <c r="M1237" s="53" t="str">
        <f aca="false">IF('Data Entry Sheet'!H1238="","",TRIM('Data Entry Sheet'!H1238))</f>
        <v/>
      </c>
    </row>
    <row r="1238" s="73" customFormat="true" ht="22.55" hidden="false" customHeight="true" outlineLevel="0" collapsed="false">
      <c r="A1238" s="55" t="str">
        <f aca="false">IF(AND(K1238="",M1238=""),"","AddDescription"&amp;sp&amp;q&amp;"&lt;b&gt;")</f>
        <v/>
      </c>
      <c r="B1238" s="53" t="str">
        <f aca="false">IF('Data Entry Sheet'!A1239="","",'Data Entry Sheet'!A1239)</f>
        <v/>
      </c>
      <c r="C1238" s="53" t="str">
        <f aca="false">IF('Data Entry Sheet'!B1239="","",'Data Entry Sheet'!B1239)</f>
        <v/>
      </c>
      <c r="D1238" s="53" t="str">
        <f aca="false">IF('Data Entry Sheet'!C1239="","",'Data Entry Sheet'!C1239)</f>
        <v/>
      </c>
      <c r="E1238" s="71" t="str">
        <f aca="false">IF(F1238="","",", IMDB ")</f>
        <v/>
      </c>
      <c r="F1238" s="53" t="str">
        <f aca="false">IF('Data Entry Sheet'!D1239="","",'Data Entry Sheet'!D1239)</f>
        <v/>
      </c>
      <c r="G1238" s="53" t="str">
        <f aca="false">IF(AND(F1238="",E1238="",D1238="",C1238="",B1238="",'Data Entry Sheet'!E1239=""),"",", "&amp;TRIM('Data Entry Sheet'!E1239)&amp;",")</f>
        <v/>
      </c>
      <c r="H1238" s="55" t="str">
        <f aca="false">IF(I1238="",""," &lt;a href='")</f>
        <v/>
      </c>
      <c r="I1238" s="53" t="str">
        <f aca="false">IF('Data Entry Sheet'!F1239="","",'Data Entry Sheet'!F1239)</f>
        <v/>
      </c>
      <c r="J1238" s="55" t="str">
        <f aca="false">IF(I1238="","","'&gt;Trailer&lt;/a&gt;")</f>
        <v/>
      </c>
      <c r="K1238" s="72" t="str">
        <f aca="false">IF('Data Entry Sheet'!G1239="","",IF(RIGHT('Data Entry Sheet'!H1239,3)="srt","","&lt;/b&gt; "&amp;TRIM('Data Entry Sheet'!G1239)))</f>
        <v/>
      </c>
      <c r="L1238" s="55" t="str">
        <f aca="false">IF(M1238="","","&lt;hr&gt;"&amp;q&amp;" ")</f>
        <v/>
      </c>
      <c r="M1238" s="53" t="str">
        <f aca="false">IF('Data Entry Sheet'!H1239="","",TRIM('Data Entry Sheet'!H1239))</f>
        <v/>
      </c>
    </row>
    <row r="1239" s="73" customFormat="true" ht="22.55" hidden="false" customHeight="true" outlineLevel="0" collapsed="false">
      <c r="A1239" s="55" t="str">
        <f aca="false">IF(AND(K1239="",M1239=""),"","AddDescription"&amp;sp&amp;q&amp;"&lt;b&gt;")</f>
        <v/>
      </c>
      <c r="B1239" s="53" t="str">
        <f aca="false">IF('Data Entry Sheet'!A1240="","",'Data Entry Sheet'!A1240)</f>
        <v/>
      </c>
      <c r="C1239" s="53" t="str">
        <f aca="false">IF('Data Entry Sheet'!B1240="","",'Data Entry Sheet'!B1240)</f>
        <v/>
      </c>
      <c r="D1239" s="53" t="str">
        <f aca="false">IF('Data Entry Sheet'!C1240="","",'Data Entry Sheet'!C1240)</f>
        <v/>
      </c>
      <c r="E1239" s="71" t="str">
        <f aca="false">IF(F1239="","",", IMDB ")</f>
        <v/>
      </c>
      <c r="F1239" s="53" t="str">
        <f aca="false">IF('Data Entry Sheet'!D1240="","",'Data Entry Sheet'!D1240)</f>
        <v/>
      </c>
      <c r="G1239" s="53" t="str">
        <f aca="false">IF(AND(F1239="",E1239="",D1239="",C1239="",B1239="",'Data Entry Sheet'!E1240=""),"",", "&amp;TRIM('Data Entry Sheet'!E1240)&amp;",")</f>
        <v/>
      </c>
      <c r="H1239" s="55" t="str">
        <f aca="false">IF(I1239="",""," &lt;a href='")</f>
        <v/>
      </c>
      <c r="I1239" s="53" t="str">
        <f aca="false">IF('Data Entry Sheet'!F1240="","",'Data Entry Sheet'!F1240)</f>
        <v/>
      </c>
      <c r="J1239" s="55" t="str">
        <f aca="false">IF(I1239="","","'&gt;Trailer&lt;/a&gt;")</f>
        <v/>
      </c>
      <c r="K1239" s="72" t="str">
        <f aca="false">IF('Data Entry Sheet'!G1240="","",IF(RIGHT('Data Entry Sheet'!H1240,3)="srt","","&lt;/b&gt; "&amp;TRIM('Data Entry Sheet'!G1240)))</f>
        <v/>
      </c>
      <c r="L1239" s="55" t="str">
        <f aca="false">IF(M1239="","","&lt;hr&gt;"&amp;q&amp;" ")</f>
        <v/>
      </c>
      <c r="M1239" s="53" t="str">
        <f aca="false">IF('Data Entry Sheet'!H1240="","",TRIM('Data Entry Sheet'!H1240))</f>
        <v/>
      </c>
    </row>
    <row r="1240" s="73" customFormat="true" ht="22.55" hidden="false" customHeight="true" outlineLevel="0" collapsed="false">
      <c r="A1240" s="55" t="str">
        <f aca="false">IF(AND(K1240="",M1240=""),"","AddDescription"&amp;sp&amp;q&amp;"&lt;b&gt;")</f>
        <v/>
      </c>
      <c r="B1240" s="53" t="str">
        <f aca="false">IF('Data Entry Sheet'!A1241="","",'Data Entry Sheet'!A1241)</f>
        <v/>
      </c>
      <c r="C1240" s="53" t="str">
        <f aca="false">IF('Data Entry Sheet'!B1241="","",'Data Entry Sheet'!B1241)</f>
        <v/>
      </c>
      <c r="D1240" s="53" t="str">
        <f aca="false">IF('Data Entry Sheet'!C1241="","",'Data Entry Sheet'!C1241)</f>
        <v/>
      </c>
      <c r="E1240" s="71" t="str">
        <f aca="false">IF(F1240="","",", IMDB ")</f>
        <v/>
      </c>
      <c r="F1240" s="53" t="str">
        <f aca="false">IF('Data Entry Sheet'!D1241="","",'Data Entry Sheet'!D1241)</f>
        <v/>
      </c>
      <c r="G1240" s="53" t="str">
        <f aca="false">IF(AND(F1240="",E1240="",D1240="",C1240="",B1240="",'Data Entry Sheet'!E1241=""),"",", "&amp;TRIM('Data Entry Sheet'!E1241)&amp;",")</f>
        <v/>
      </c>
      <c r="H1240" s="55" t="str">
        <f aca="false">IF(I1240="",""," &lt;a href='")</f>
        <v/>
      </c>
      <c r="I1240" s="53" t="str">
        <f aca="false">IF('Data Entry Sheet'!F1241="","",'Data Entry Sheet'!F1241)</f>
        <v/>
      </c>
      <c r="J1240" s="55" t="str">
        <f aca="false">IF(I1240="","","'&gt;Trailer&lt;/a&gt;")</f>
        <v/>
      </c>
      <c r="K1240" s="72" t="str">
        <f aca="false">IF('Data Entry Sheet'!G1241="","",IF(RIGHT('Data Entry Sheet'!H1241,3)="srt","","&lt;/b&gt; "&amp;TRIM('Data Entry Sheet'!G1241)))</f>
        <v/>
      </c>
      <c r="L1240" s="55" t="str">
        <f aca="false">IF(M1240="","","&lt;hr&gt;"&amp;q&amp;" ")</f>
        <v/>
      </c>
      <c r="M1240" s="53" t="str">
        <f aca="false">IF('Data Entry Sheet'!H1241="","",TRIM('Data Entry Sheet'!H1241))</f>
        <v/>
      </c>
    </row>
    <row r="1241" s="73" customFormat="true" ht="22.55" hidden="false" customHeight="true" outlineLevel="0" collapsed="false">
      <c r="A1241" s="55" t="str">
        <f aca="false">IF(AND(K1241="",M1241=""),"","AddDescription"&amp;sp&amp;q&amp;"&lt;b&gt;")</f>
        <v/>
      </c>
      <c r="B1241" s="53" t="str">
        <f aca="false">IF('Data Entry Sheet'!A1242="","",'Data Entry Sheet'!A1242)</f>
        <v/>
      </c>
      <c r="C1241" s="53" t="str">
        <f aca="false">IF('Data Entry Sheet'!B1242="","",'Data Entry Sheet'!B1242)</f>
        <v/>
      </c>
      <c r="D1241" s="53" t="str">
        <f aca="false">IF('Data Entry Sheet'!C1242="","",'Data Entry Sheet'!C1242)</f>
        <v/>
      </c>
      <c r="E1241" s="71" t="str">
        <f aca="false">IF(F1241="","",", IMDB ")</f>
        <v/>
      </c>
      <c r="F1241" s="53" t="str">
        <f aca="false">IF('Data Entry Sheet'!D1242="","",'Data Entry Sheet'!D1242)</f>
        <v/>
      </c>
      <c r="G1241" s="53" t="str">
        <f aca="false">IF(AND(F1241="",E1241="",D1241="",C1241="",B1241="",'Data Entry Sheet'!E1242=""),"",", "&amp;TRIM('Data Entry Sheet'!E1242)&amp;",")</f>
        <v/>
      </c>
      <c r="H1241" s="55" t="str">
        <f aca="false">IF(I1241="",""," &lt;a href='")</f>
        <v/>
      </c>
      <c r="I1241" s="53" t="str">
        <f aca="false">IF('Data Entry Sheet'!F1242="","",'Data Entry Sheet'!F1242)</f>
        <v/>
      </c>
      <c r="J1241" s="55" t="str">
        <f aca="false">IF(I1241="","","'&gt;Trailer&lt;/a&gt;")</f>
        <v/>
      </c>
      <c r="K1241" s="72" t="str">
        <f aca="false">IF('Data Entry Sheet'!G1242="","",IF(RIGHT('Data Entry Sheet'!H1242,3)="srt","","&lt;/b&gt; "&amp;TRIM('Data Entry Sheet'!G1242)))</f>
        <v/>
      </c>
      <c r="L1241" s="55" t="str">
        <f aca="false">IF(M1241="","","&lt;hr&gt;"&amp;q&amp;" ")</f>
        <v/>
      </c>
      <c r="M1241" s="53" t="str">
        <f aca="false">IF('Data Entry Sheet'!H1242="","",TRIM('Data Entry Sheet'!H1242))</f>
        <v/>
      </c>
    </row>
    <row r="1242" s="73" customFormat="true" ht="22.55" hidden="false" customHeight="true" outlineLevel="0" collapsed="false">
      <c r="A1242" s="55" t="str">
        <f aca="false">IF(AND(K1242="",M1242=""),"","AddDescription"&amp;sp&amp;q&amp;"&lt;b&gt;")</f>
        <v/>
      </c>
      <c r="B1242" s="53" t="str">
        <f aca="false">IF('Data Entry Sheet'!A1243="","",'Data Entry Sheet'!A1243)</f>
        <v/>
      </c>
      <c r="C1242" s="53" t="str">
        <f aca="false">IF('Data Entry Sheet'!B1243="","",'Data Entry Sheet'!B1243)</f>
        <v/>
      </c>
      <c r="D1242" s="53" t="str">
        <f aca="false">IF('Data Entry Sheet'!C1243="","",'Data Entry Sheet'!C1243)</f>
        <v/>
      </c>
      <c r="E1242" s="71" t="str">
        <f aca="false">IF(F1242="","",", IMDB ")</f>
        <v/>
      </c>
      <c r="F1242" s="53" t="str">
        <f aca="false">IF('Data Entry Sheet'!D1243="","",'Data Entry Sheet'!D1243)</f>
        <v/>
      </c>
      <c r="G1242" s="53" t="str">
        <f aca="false">IF(AND(F1242="",E1242="",D1242="",C1242="",B1242="",'Data Entry Sheet'!E1243=""),"",", "&amp;TRIM('Data Entry Sheet'!E1243)&amp;",")</f>
        <v/>
      </c>
      <c r="H1242" s="55" t="str">
        <f aca="false">IF(I1242="",""," &lt;a href='")</f>
        <v/>
      </c>
      <c r="I1242" s="53" t="str">
        <f aca="false">IF('Data Entry Sheet'!F1243="","",'Data Entry Sheet'!F1243)</f>
        <v/>
      </c>
      <c r="J1242" s="55" t="str">
        <f aca="false">IF(I1242="","","'&gt;Trailer&lt;/a&gt;")</f>
        <v/>
      </c>
      <c r="K1242" s="72" t="str">
        <f aca="false">IF('Data Entry Sheet'!G1243="","",IF(RIGHT('Data Entry Sheet'!H1243,3)="srt","","&lt;/b&gt; "&amp;TRIM('Data Entry Sheet'!G1243)))</f>
        <v/>
      </c>
      <c r="L1242" s="55" t="str">
        <f aca="false">IF(M1242="","","&lt;hr&gt;"&amp;q&amp;" ")</f>
        <v/>
      </c>
      <c r="M1242" s="53" t="str">
        <f aca="false">IF('Data Entry Sheet'!H1243="","",TRIM('Data Entry Sheet'!H1243))</f>
        <v/>
      </c>
    </row>
    <row r="1243" s="73" customFormat="true" ht="22.55" hidden="false" customHeight="true" outlineLevel="0" collapsed="false">
      <c r="A1243" s="55" t="str">
        <f aca="false">IF(AND(K1243="",M1243=""),"","AddDescription"&amp;sp&amp;q&amp;"&lt;b&gt;")</f>
        <v/>
      </c>
      <c r="B1243" s="53" t="str">
        <f aca="false">IF('Data Entry Sheet'!A1244="","",'Data Entry Sheet'!A1244)</f>
        <v/>
      </c>
      <c r="C1243" s="53" t="str">
        <f aca="false">IF('Data Entry Sheet'!B1244="","",'Data Entry Sheet'!B1244)</f>
        <v/>
      </c>
      <c r="D1243" s="53" t="str">
        <f aca="false">IF('Data Entry Sheet'!C1244="","",'Data Entry Sheet'!C1244)</f>
        <v/>
      </c>
      <c r="E1243" s="71" t="str">
        <f aca="false">IF(F1243="","",", IMDB ")</f>
        <v/>
      </c>
      <c r="F1243" s="53" t="str">
        <f aca="false">IF('Data Entry Sheet'!D1244="","",'Data Entry Sheet'!D1244)</f>
        <v/>
      </c>
      <c r="G1243" s="53" t="str">
        <f aca="false">IF(AND(F1243="",E1243="",D1243="",C1243="",B1243="",'Data Entry Sheet'!E1244=""),"",", "&amp;TRIM('Data Entry Sheet'!E1244)&amp;",")</f>
        <v/>
      </c>
      <c r="H1243" s="55" t="str">
        <f aca="false">IF(I1243="",""," &lt;a href='")</f>
        <v/>
      </c>
      <c r="I1243" s="53" t="str">
        <f aca="false">IF('Data Entry Sheet'!F1244="","",'Data Entry Sheet'!F1244)</f>
        <v/>
      </c>
      <c r="J1243" s="55" t="str">
        <f aca="false">IF(I1243="","","'&gt;Trailer&lt;/a&gt;")</f>
        <v/>
      </c>
      <c r="K1243" s="72" t="str">
        <f aca="false">IF('Data Entry Sheet'!G1244="","",IF(RIGHT('Data Entry Sheet'!H1244,3)="srt","","&lt;/b&gt; "&amp;TRIM('Data Entry Sheet'!G1244)))</f>
        <v/>
      </c>
      <c r="L1243" s="55" t="str">
        <f aca="false">IF(M1243="","","&lt;hr&gt;"&amp;q&amp;" ")</f>
        <v/>
      </c>
      <c r="M1243" s="53" t="str">
        <f aca="false">IF('Data Entry Sheet'!H1244="","",TRIM('Data Entry Sheet'!H1244))</f>
        <v/>
      </c>
    </row>
    <row r="1244" s="73" customFormat="true" ht="22.55" hidden="false" customHeight="true" outlineLevel="0" collapsed="false">
      <c r="A1244" s="55" t="str">
        <f aca="false">IF(AND(K1244="",M1244=""),"","AddDescription"&amp;sp&amp;q&amp;"&lt;b&gt;")</f>
        <v/>
      </c>
      <c r="B1244" s="53" t="str">
        <f aca="false">IF('Data Entry Sheet'!A1245="","",'Data Entry Sheet'!A1245)</f>
        <v/>
      </c>
      <c r="C1244" s="53" t="str">
        <f aca="false">IF('Data Entry Sheet'!B1245="","",'Data Entry Sheet'!B1245)</f>
        <v/>
      </c>
      <c r="D1244" s="53" t="str">
        <f aca="false">IF('Data Entry Sheet'!C1245="","",'Data Entry Sheet'!C1245)</f>
        <v/>
      </c>
      <c r="E1244" s="71" t="str">
        <f aca="false">IF(F1244="","",", IMDB ")</f>
        <v/>
      </c>
      <c r="F1244" s="53" t="str">
        <f aca="false">IF('Data Entry Sheet'!D1245="","",'Data Entry Sheet'!D1245)</f>
        <v/>
      </c>
      <c r="G1244" s="53" t="str">
        <f aca="false">IF(AND(F1244="",E1244="",D1244="",C1244="",B1244="",'Data Entry Sheet'!E1245=""),"",", "&amp;TRIM('Data Entry Sheet'!E1245)&amp;",")</f>
        <v/>
      </c>
      <c r="H1244" s="55" t="str">
        <f aca="false">IF(I1244="",""," &lt;a href='")</f>
        <v/>
      </c>
      <c r="I1244" s="53" t="str">
        <f aca="false">IF('Data Entry Sheet'!F1245="","",'Data Entry Sheet'!F1245)</f>
        <v/>
      </c>
      <c r="J1244" s="55" t="str">
        <f aca="false">IF(I1244="","","'&gt;Trailer&lt;/a&gt;")</f>
        <v/>
      </c>
      <c r="K1244" s="72" t="str">
        <f aca="false">IF('Data Entry Sheet'!G1245="","",IF(RIGHT('Data Entry Sheet'!H1245,3)="srt","","&lt;/b&gt; "&amp;TRIM('Data Entry Sheet'!G1245)))</f>
        <v/>
      </c>
      <c r="L1244" s="55" t="str">
        <f aca="false">IF(M1244="","","&lt;hr&gt;"&amp;q&amp;" ")</f>
        <v/>
      </c>
      <c r="M1244" s="53" t="str">
        <f aca="false">IF('Data Entry Sheet'!H1245="","",TRIM('Data Entry Sheet'!H1245))</f>
        <v/>
      </c>
    </row>
    <row r="1245" s="73" customFormat="true" ht="22.55" hidden="false" customHeight="true" outlineLevel="0" collapsed="false">
      <c r="A1245" s="55" t="str">
        <f aca="false">IF(AND(K1245="",M1245=""),"","AddDescription"&amp;sp&amp;q&amp;"&lt;b&gt;")</f>
        <v/>
      </c>
      <c r="B1245" s="53" t="str">
        <f aca="false">IF('Data Entry Sheet'!A1246="","",'Data Entry Sheet'!A1246)</f>
        <v/>
      </c>
      <c r="C1245" s="53" t="str">
        <f aca="false">IF('Data Entry Sheet'!B1246="","",'Data Entry Sheet'!B1246)</f>
        <v/>
      </c>
      <c r="D1245" s="53" t="str">
        <f aca="false">IF('Data Entry Sheet'!C1246="","",'Data Entry Sheet'!C1246)</f>
        <v/>
      </c>
      <c r="E1245" s="71" t="str">
        <f aca="false">IF(F1245="","",", IMDB ")</f>
        <v/>
      </c>
      <c r="F1245" s="53" t="str">
        <f aca="false">IF('Data Entry Sheet'!D1246="","",'Data Entry Sheet'!D1246)</f>
        <v/>
      </c>
      <c r="G1245" s="53" t="str">
        <f aca="false">IF(AND(F1245="",E1245="",D1245="",C1245="",B1245="",'Data Entry Sheet'!E1246=""),"",", "&amp;TRIM('Data Entry Sheet'!E1246)&amp;",")</f>
        <v/>
      </c>
      <c r="H1245" s="55" t="str">
        <f aca="false">IF(I1245="",""," &lt;a href='")</f>
        <v/>
      </c>
      <c r="I1245" s="53" t="str">
        <f aca="false">IF('Data Entry Sheet'!F1246="","",'Data Entry Sheet'!F1246)</f>
        <v/>
      </c>
      <c r="J1245" s="55" t="str">
        <f aca="false">IF(I1245="","","'&gt;Trailer&lt;/a&gt;")</f>
        <v/>
      </c>
      <c r="K1245" s="72" t="str">
        <f aca="false">IF('Data Entry Sheet'!G1246="","",IF(RIGHT('Data Entry Sheet'!H1246,3)="srt","","&lt;/b&gt; "&amp;TRIM('Data Entry Sheet'!G1246)))</f>
        <v/>
      </c>
      <c r="L1245" s="55" t="str">
        <f aca="false">IF(M1245="","","&lt;hr&gt;"&amp;q&amp;" ")</f>
        <v/>
      </c>
      <c r="M1245" s="53" t="str">
        <f aca="false">IF('Data Entry Sheet'!H1246="","",TRIM('Data Entry Sheet'!H1246))</f>
        <v/>
      </c>
    </row>
    <row r="1246" s="73" customFormat="true" ht="22.55" hidden="false" customHeight="true" outlineLevel="0" collapsed="false">
      <c r="A1246" s="55" t="str">
        <f aca="false">IF(AND(K1246="",M1246=""),"","AddDescription"&amp;sp&amp;q&amp;"&lt;b&gt;")</f>
        <v/>
      </c>
      <c r="B1246" s="53" t="str">
        <f aca="false">IF('Data Entry Sheet'!A1247="","",'Data Entry Sheet'!A1247)</f>
        <v/>
      </c>
      <c r="C1246" s="53" t="str">
        <f aca="false">IF('Data Entry Sheet'!B1247="","",'Data Entry Sheet'!B1247)</f>
        <v/>
      </c>
      <c r="D1246" s="53" t="str">
        <f aca="false">IF('Data Entry Sheet'!C1247="","",'Data Entry Sheet'!C1247)</f>
        <v/>
      </c>
      <c r="E1246" s="71" t="str">
        <f aca="false">IF(F1246="","",", IMDB ")</f>
        <v/>
      </c>
      <c r="F1246" s="53" t="str">
        <f aca="false">IF('Data Entry Sheet'!D1247="","",'Data Entry Sheet'!D1247)</f>
        <v/>
      </c>
      <c r="G1246" s="53" t="str">
        <f aca="false">IF(AND(F1246="",E1246="",D1246="",C1246="",B1246="",'Data Entry Sheet'!E1247=""),"",", "&amp;TRIM('Data Entry Sheet'!E1247)&amp;",")</f>
        <v/>
      </c>
      <c r="H1246" s="55" t="str">
        <f aca="false">IF(I1246="",""," &lt;a href='")</f>
        <v/>
      </c>
      <c r="I1246" s="53" t="str">
        <f aca="false">IF('Data Entry Sheet'!F1247="","",'Data Entry Sheet'!F1247)</f>
        <v/>
      </c>
      <c r="J1246" s="55" t="str">
        <f aca="false">IF(I1246="","","'&gt;Trailer&lt;/a&gt;")</f>
        <v/>
      </c>
      <c r="K1246" s="72" t="str">
        <f aca="false">IF('Data Entry Sheet'!G1247="","",IF(RIGHT('Data Entry Sheet'!H1247,3)="srt","","&lt;/b&gt; "&amp;TRIM('Data Entry Sheet'!G1247)))</f>
        <v/>
      </c>
      <c r="L1246" s="55" t="str">
        <f aca="false">IF(M1246="","","&lt;hr&gt;"&amp;q&amp;" ")</f>
        <v/>
      </c>
      <c r="M1246" s="53" t="str">
        <f aca="false">IF('Data Entry Sheet'!H1247="","",TRIM('Data Entry Sheet'!H1247))</f>
        <v/>
      </c>
    </row>
    <row r="1247" s="73" customFormat="true" ht="22.55" hidden="false" customHeight="true" outlineLevel="0" collapsed="false">
      <c r="A1247" s="55" t="str">
        <f aca="false">IF(AND(K1247="",M1247=""),"","AddDescription"&amp;sp&amp;q&amp;"&lt;b&gt;")</f>
        <v/>
      </c>
      <c r="B1247" s="53" t="str">
        <f aca="false">IF('Data Entry Sheet'!A1248="","",'Data Entry Sheet'!A1248)</f>
        <v/>
      </c>
      <c r="C1247" s="53" t="str">
        <f aca="false">IF('Data Entry Sheet'!B1248="","",'Data Entry Sheet'!B1248)</f>
        <v/>
      </c>
      <c r="D1247" s="53" t="str">
        <f aca="false">IF('Data Entry Sheet'!C1248="","",'Data Entry Sheet'!C1248)</f>
        <v/>
      </c>
      <c r="E1247" s="71" t="str">
        <f aca="false">IF(F1247="","",", IMDB ")</f>
        <v/>
      </c>
      <c r="F1247" s="53" t="str">
        <f aca="false">IF('Data Entry Sheet'!D1248="","",'Data Entry Sheet'!D1248)</f>
        <v/>
      </c>
      <c r="G1247" s="53" t="str">
        <f aca="false">IF(AND(F1247="",E1247="",D1247="",C1247="",B1247="",'Data Entry Sheet'!E1248=""),"",", "&amp;TRIM('Data Entry Sheet'!E1248)&amp;",")</f>
        <v/>
      </c>
      <c r="H1247" s="55" t="str">
        <f aca="false">IF(I1247="",""," &lt;a href='")</f>
        <v/>
      </c>
      <c r="I1247" s="53" t="str">
        <f aca="false">IF('Data Entry Sheet'!F1248="","",'Data Entry Sheet'!F1248)</f>
        <v/>
      </c>
      <c r="J1247" s="55" t="str">
        <f aca="false">IF(I1247="","","'&gt;Trailer&lt;/a&gt;")</f>
        <v/>
      </c>
      <c r="K1247" s="72" t="str">
        <f aca="false">IF('Data Entry Sheet'!G1248="","",IF(RIGHT('Data Entry Sheet'!H1248,3)="srt","","&lt;/b&gt; "&amp;TRIM('Data Entry Sheet'!G1248)))</f>
        <v/>
      </c>
      <c r="L1247" s="55" t="str">
        <f aca="false">IF(M1247="","","&lt;hr&gt;"&amp;q&amp;" ")</f>
        <v/>
      </c>
      <c r="M1247" s="53" t="str">
        <f aca="false">IF('Data Entry Sheet'!H1248="","",TRIM('Data Entry Sheet'!H1248))</f>
        <v/>
      </c>
    </row>
    <row r="1248" s="73" customFormat="true" ht="22.55" hidden="false" customHeight="true" outlineLevel="0" collapsed="false">
      <c r="A1248" s="55" t="str">
        <f aca="false">IF(AND(K1248="",M1248=""),"","AddDescription"&amp;sp&amp;q&amp;"&lt;b&gt;")</f>
        <v/>
      </c>
      <c r="B1248" s="53" t="str">
        <f aca="false">IF('Data Entry Sheet'!A1249="","",'Data Entry Sheet'!A1249)</f>
        <v/>
      </c>
      <c r="C1248" s="53" t="str">
        <f aca="false">IF('Data Entry Sheet'!B1249="","",'Data Entry Sheet'!B1249)</f>
        <v/>
      </c>
      <c r="D1248" s="53" t="str">
        <f aca="false">IF('Data Entry Sheet'!C1249="","",'Data Entry Sheet'!C1249)</f>
        <v/>
      </c>
      <c r="E1248" s="71" t="str">
        <f aca="false">IF(F1248="","",", IMDB ")</f>
        <v/>
      </c>
      <c r="F1248" s="53" t="str">
        <f aca="false">IF('Data Entry Sheet'!D1249="","",'Data Entry Sheet'!D1249)</f>
        <v/>
      </c>
      <c r="G1248" s="53" t="str">
        <f aca="false">IF(AND(F1248="",E1248="",D1248="",C1248="",B1248="",'Data Entry Sheet'!E1249=""),"",", "&amp;TRIM('Data Entry Sheet'!E1249)&amp;",")</f>
        <v/>
      </c>
      <c r="H1248" s="55" t="str">
        <f aca="false">IF(I1248="",""," &lt;a href='")</f>
        <v/>
      </c>
      <c r="I1248" s="53" t="str">
        <f aca="false">IF('Data Entry Sheet'!F1249="","",'Data Entry Sheet'!F1249)</f>
        <v/>
      </c>
      <c r="J1248" s="55" t="str">
        <f aca="false">IF(I1248="","","'&gt;Trailer&lt;/a&gt;")</f>
        <v/>
      </c>
      <c r="K1248" s="72" t="str">
        <f aca="false">IF('Data Entry Sheet'!G1249="","",IF(RIGHT('Data Entry Sheet'!H1249,3)="srt","","&lt;/b&gt; "&amp;TRIM('Data Entry Sheet'!G1249)))</f>
        <v/>
      </c>
      <c r="L1248" s="55" t="str">
        <f aca="false">IF(M1248="","","&lt;hr&gt;"&amp;q&amp;" ")</f>
        <v/>
      </c>
      <c r="M1248" s="53" t="str">
        <f aca="false">IF('Data Entry Sheet'!H1249="","",TRIM('Data Entry Sheet'!H1249))</f>
        <v/>
      </c>
    </row>
    <row r="1249" s="73" customFormat="true" ht="22.55" hidden="false" customHeight="true" outlineLevel="0" collapsed="false">
      <c r="A1249" s="55" t="str">
        <f aca="false">IF(AND(K1249="",M1249=""),"","AddDescription"&amp;sp&amp;q&amp;"&lt;b&gt;")</f>
        <v/>
      </c>
      <c r="B1249" s="53" t="str">
        <f aca="false">IF('Data Entry Sheet'!A1250="","",'Data Entry Sheet'!A1250)</f>
        <v/>
      </c>
      <c r="C1249" s="53" t="str">
        <f aca="false">IF('Data Entry Sheet'!B1250="","",'Data Entry Sheet'!B1250)</f>
        <v/>
      </c>
      <c r="D1249" s="53" t="str">
        <f aca="false">IF('Data Entry Sheet'!C1250="","",'Data Entry Sheet'!C1250)</f>
        <v/>
      </c>
      <c r="E1249" s="71" t="str">
        <f aca="false">IF(F1249="","",", IMDB ")</f>
        <v/>
      </c>
      <c r="F1249" s="53" t="str">
        <f aca="false">IF('Data Entry Sheet'!D1250="","",'Data Entry Sheet'!D1250)</f>
        <v/>
      </c>
      <c r="G1249" s="53" t="str">
        <f aca="false">IF(AND(F1249="",E1249="",D1249="",C1249="",B1249="",'Data Entry Sheet'!E1250=""),"",", "&amp;TRIM('Data Entry Sheet'!E1250)&amp;",")</f>
        <v/>
      </c>
      <c r="H1249" s="55" t="str">
        <f aca="false">IF(I1249="",""," &lt;a href='")</f>
        <v/>
      </c>
      <c r="I1249" s="53" t="str">
        <f aca="false">IF('Data Entry Sheet'!F1250="","",'Data Entry Sheet'!F1250)</f>
        <v/>
      </c>
      <c r="J1249" s="55" t="str">
        <f aca="false">IF(I1249="","","'&gt;Trailer&lt;/a&gt;")</f>
        <v/>
      </c>
      <c r="K1249" s="72" t="str">
        <f aca="false">IF('Data Entry Sheet'!G1250="","",IF(RIGHT('Data Entry Sheet'!H1250,3)="srt","","&lt;/b&gt; "&amp;TRIM('Data Entry Sheet'!G1250)))</f>
        <v/>
      </c>
      <c r="L1249" s="55" t="str">
        <f aca="false">IF(M1249="","","&lt;hr&gt;"&amp;q&amp;" ")</f>
        <v/>
      </c>
      <c r="M1249" s="53" t="str">
        <f aca="false">IF('Data Entry Sheet'!H1250="","",TRIM('Data Entry Sheet'!H1250))</f>
        <v/>
      </c>
    </row>
    <row r="1250" s="73" customFormat="true" ht="22.55" hidden="false" customHeight="true" outlineLevel="0" collapsed="false">
      <c r="A1250" s="55" t="str">
        <f aca="false">IF(AND(K1250="",M1250=""),"","AddDescription"&amp;sp&amp;q&amp;"&lt;b&gt;")</f>
        <v/>
      </c>
      <c r="B1250" s="53" t="str">
        <f aca="false">IF('Data Entry Sheet'!A1251="","",'Data Entry Sheet'!A1251)</f>
        <v/>
      </c>
      <c r="C1250" s="53" t="str">
        <f aca="false">IF('Data Entry Sheet'!B1251="","",'Data Entry Sheet'!B1251)</f>
        <v/>
      </c>
      <c r="D1250" s="53" t="str">
        <f aca="false">IF('Data Entry Sheet'!C1251="","",'Data Entry Sheet'!C1251)</f>
        <v/>
      </c>
      <c r="E1250" s="71" t="str">
        <f aca="false">IF(F1250="","",", IMDB ")</f>
        <v/>
      </c>
      <c r="F1250" s="53" t="str">
        <f aca="false">IF('Data Entry Sheet'!D1251="","",'Data Entry Sheet'!D1251)</f>
        <v/>
      </c>
      <c r="G1250" s="53" t="str">
        <f aca="false">IF(AND(F1250="",E1250="",D1250="",C1250="",B1250="",'Data Entry Sheet'!E1251=""),"",", "&amp;TRIM('Data Entry Sheet'!E1251)&amp;",")</f>
        <v/>
      </c>
      <c r="H1250" s="55" t="str">
        <f aca="false">IF(I1250="",""," &lt;a href='")</f>
        <v/>
      </c>
      <c r="I1250" s="53" t="str">
        <f aca="false">IF('Data Entry Sheet'!F1251="","",'Data Entry Sheet'!F1251)</f>
        <v/>
      </c>
      <c r="J1250" s="55" t="str">
        <f aca="false">IF(I1250="","","'&gt;Trailer&lt;/a&gt;")</f>
        <v/>
      </c>
      <c r="K1250" s="72" t="str">
        <f aca="false">IF('Data Entry Sheet'!G1251="","",IF(RIGHT('Data Entry Sheet'!H1251,3)="srt","","&lt;/b&gt; "&amp;TRIM('Data Entry Sheet'!G1251)))</f>
        <v/>
      </c>
      <c r="L1250" s="55" t="str">
        <f aca="false">IF(M1250="","","&lt;hr&gt;"&amp;q&amp;" ")</f>
        <v/>
      </c>
      <c r="M1250" s="53" t="str">
        <f aca="false">IF('Data Entry Sheet'!H1251="","",TRIM('Data Entry Sheet'!H1251))</f>
        <v/>
      </c>
    </row>
    <row r="1251" s="73" customFormat="true" ht="22.55" hidden="false" customHeight="true" outlineLevel="0" collapsed="false">
      <c r="A1251" s="55" t="str">
        <f aca="false">IF(AND(K1251="",M1251=""),"","AddDescription"&amp;sp&amp;q&amp;"&lt;b&gt;")</f>
        <v/>
      </c>
      <c r="B1251" s="53" t="str">
        <f aca="false">IF('Data Entry Sheet'!A1252="","",'Data Entry Sheet'!A1252)</f>
        <v/>
      </c>
      <c r="C1251" s="53" t="str">
        <f aca="false">IF('Data Entry Sheet'!B1252="","",'Data Entry Sheet'!B1252)</f>
        <v/>
      </c>
      <c r="D1251" s="53" t="str">
        <f aca="false">IF('Data Entry Sheet'!C1252="","",'Data Entry Sheet'!C1252)</f>
        <v/>
      </c>
      <c r="E1251" s="71" t="str">
        <f aca="false">IF(F1251="","",", IMDB ")</f>
        <v/>
      </c>
      <c r="F1251" s="53" t="str">
        <f aca="false">IF('Data Entry Sheet'!D1252="","",'Data Entry Sheet'!D1252)</f>
        <v/>
      </c>
      <c r="G1251" s="53" t="str">
        <f aca="false">IF(AND(F1251="",E1251="",D1251="",C1251="",B1251="",'Data Entry Sheet'!E1252=""),"",", "&amp;TRIM('Data Entry Sheet'!E1252)&amp;",")</f>
        <v/>
      </c>
      <c r="H1251" s="55" t="str">
        <f aca="false">IF(I1251="",""," &lt;a href='")</f>
        <v/>
      </c>
      <c r="I1251" s="53" t="str">
        <f aca="false">IF('Data Entry Sheet'!F1252="","",'Data Entry Sheet'!F1252)</f>
        <v/>
      </c>
      <c r="J1251" s="55" t="str">
        <f aca="false">IF(I1251="","","'&gt;Trailer&lt;/a&gt;")</f>
        <v/>
      </c>
      <c r="K1251" s="72" t="str">
        <f aca="false">IF('Data Entry Sheet'!G1252="","",IF(RIGHT('Data Entry Sheet'!H1252,3)="srt","","&lt;/b&gt; "&amp;TRIM('Data Entry Sheet'!G1252)))</f>
        <v/>
      </c>
      <c r="L1251" s="55" t="str">
        <f aca="false">IF(M1251="","","&lt;hr&gt;"&amp;q&amp;" ")</f>
        <v/>
      </c>
      <c r="M1251" s="53" t="str">
        <f aca="false">IF('Data Entry Sheet'!H1252="","",TRIM('Data Entry Sheet'!H1252))</f>
        <v/>
      </c>
    </row>
    <row r="1252" s="73" customFormat="true" ht="22.55" hidden="false" customHeight="true" outlineLevel="0" collapsed="false">
      <c r="A1252" s="55" t="str">
        <f aca="false">IF(AND(K1252="",M1252=""),"","AddDescription"&amp;sp&amp;q&amp;"&lt;b&gt;")</f>
        <v/>
      </c>
      <c r="B1252" s="53" t="str">
        <f aca="false">IF('Data Entry Sheet'!A1253="","",'Data Entry Sheet'!A1253)</f>
        <v/>
      </c>
      <c r="C1252" s="53" t="str">
        <f aca="false">IF('Data Entry Sheet'!B1253="","",'Data Entry Sheet'!B1253)</f>
        <v/>
      </c>
      <c r="D1252" s="53" t="str">
        <f aca="false">IF('Data Entry Sheet'!C1253="","",'Data Entry Sheet'!C1253)</f>
        <v/>
      </c>
      <c r="E1252" s="71" t="str">
        <f aca="false">IF(F1252="","",", IMDB ")</f>
        <v/>
      </c>
      <c r="F1252" s="53" t="str">
        <f aca="false">IF('Data Entry Sheet'!D1253="","",'Data Entry Sheet'!D1253)</f>
        <v/>
      </c>
      <c r="G1252" s="53" t="str">
        <f aca="false">IF(AND(F1252="",E1252="",D1252="",C1252="",B1252="",'Data Entry Sheet'!E1253=""),"",", "&amp;TRIM('Data Entry Sheet'!E1253)&amp;",")</f>
        <v/>
      </c>
      <c r="H1252" s="55" t="str">
        <f aca="false">IF(I1252="",""," &lt;a href='")</f>
        <v/>
      </c>
      <c r="I1252" s="53" t="str">
        <f aca="false">IF('Data Entry Sheet'!F1253="","",'Data Entry Sheet'!F1253)</f>
        <v/>
      </c>
      <c r="J1252" s="55" t="str">
        <f aca="false">IF(I1252="","","'&gt;Trailer&lt;/a&gt;")</f>
        <v/>
      </c>
      <c r="K1252" s="72" t="str">
        <f aca="false">IF('Data Entry Sheet'!G1253="","",IF(RIGHT('Data Entry Sheet'!H1253,3)="srt","","&lt;/b&gt; "&amp;TRIM('Data Entry Sheet'!G1253)))</f>
        <v/>
      </c>
      <c r="L1252" s="55" t="str">
        <f aca="false">IF(M1252="","","&lt;hr&gt;"&amp;q&amp;" ")</f>
        <v/>
      </c>
      <c r="M1252" s="53" t="str">
        <f aca="false">IF('Data Entry Sheet'!H1253="","",TRIM('Data Entry Sheet'!H1253))</f>
        <v/>
      </c>
    </row>
    <row r="1253" s="73" customFormat="true" ht="22.55" hidden="false" customHeight="true" outlineLevel="0" collapsed="false">
      <c r="A1253" s="55" t="str">
        <f aca="false">IF(AND(K1253="",M1253=""),"","AddDescription"&amp;sp&amp;q&amp;"&lt;b&gt;")</f>
        <v/>
      </c>
      <c r="B1253" s="53" t="str">
        <f aca="false">IF('Data Entry Sheet'!A1254="","",'Data Entry Sheet'!A1254)</f>
        <v/>
      </c>
      <c r="C1253" s="53" t="str">
        <f aca="false">IF('Data Entry Sheet'!B1254="","",'Data Entry Sheet'!B1254)</f>
        <v/>
      </c>
      <c r="D1253" s="53" t="str">
        <f aca="false">IF('Data Entry Sheet'!C1254="","",'Data Entry Sheet'!C1254)</f>
        <v/>
      </c>
      <c r="E1253" s="71" t="str">
        <f aca="false">IF(F1253="","",", IMDB ")</f>
        <v/>
      </c>
      <c r="F1253" s="53" t="str">
        <f aca="false">IF('Data Entry Sheet'!D1254="","",'Data Entry Sheet'!D1254)</f>
        <v/>
      </c>
      <c r="G1253" s="53" t="str">
        <f aca="false">IF(AND(F1253="",E1253="",D1253="",C1253="",B1253="",'Data Entry Sheet'!E1254=""),"",", "&amp;TRIM('Data Entry Sheet'!E1254)&amp;",")</f>
        <v/>
      </c>
      <c r="H1253" s="55" t="str">
        <f aca="false">IF(I1253="",""," &lt;a href='")</f>
        <v/>
      </c>
      <c r="I1253" s="53" t="str">
        <f aca="false">IF('Data Entry Sheet'!F1254="","",'Data Entry Sheet'!F1254)</f>
        <v/>
      </c>
      <c r="J1253" s="55" t="str">
        <f aca="false">IF(I1253="","","'&gt;Trailer&lt;/a&gt;")</f>
        <v/>
      </c>
      <c r="K1253" s="72" t="str">
        <f aca="false">IF('Data Entry Sheet'!G1254="","",IF(RIGHT('Data Entry Sheet'!H1254,3)="srt","","&lt;/b&gt; "&amp;TRIM('Data Entry Sheet'!G1254)))</f>
        <v/>
      </c>
      <c r="L1253" s="55" t="str">
        <f aca="false">IF(M1253="","","&lt;hr&gt;"&amp;q&amp;" ")</f>
        <v/>
      </c>
      <c r="M1253" s="53" t="str">
        <f aca="false">IF('Data Entry Sheet'!H1254="","",TRIM('Data Entry Sheet'!H1254))</f>
        <v/>
      </c>
    </row>
    <row r="1254" s="73" customFormat="true" ht="22.55" hidden="false" customHeight="true" outlineLevel="0" collapsed="false">
      <c r="A1254" s="55" t="str">
        <f aca="false">IF(AND(K1254="",M1254=""),"","AddDescription"&amp;sp&amp;q&amp;"&lt;b&gt;")</f>
        <v/>
      </c>
      <c r="B1254" s="53" t="str">
        <f aca="false">IF('Data Entry Sheet'!A1255="","",'Data Entry Sheet'!A1255)</f>
        <v/>
      </c>
      <c r="C1254" s="53" t="str">
        <f aca="false">IF('Data Entry Sheet'!B1255="","",'Data Entry Sheet'!B1255)</f>
        <v/>
      </c>
      <c r="D1254" s="53" t="str">
        <f aca="false">IF('Data Entry Sheet'!C1255="","",'Data Entry Sheet'!C1255)</f>
        <v/>
      </c>
      <c r="E1254" s="71" t="str">
        <f aca="false">IF(F1254="","",", IMDB ")</f>
        <v/>
      </c>
      <c r="F1254" s="53" t="str">
        <f aca="false">IF('Data Entry Sheet'!D1255="","",'Data Entry Sheet'!D1255)</f>
        <v/>
      </c>
      <c r="G1254" s="53" t="str">
        <f aca="false">IF(AND(F1254="",E1254="",D1254="",C1254="",B1254="",'Data Entry Sheet'!E1255=""),"",", "&amp;TRIM('Data Entry Sheet'!E1255)&amp;",")</f>
        <v/>
      </c>
      <c r="H1254" s="55" t="str">
        <f aca="false">IF(I1254="",""," &lt;a href='")</f>
        <v/>
      </c>
      <c r="I1254" s="53" t="str">
        <f aca="false">IF('Data Entry Sheet'!F1255="","",'Data Entry Sheet'!F1255)</f>
        <v/>
      </c>
      <c r="J1254" s="55" t="str">
        <f aca="false">IF(I1254="","","'&gt;Trailer&lt;/a&gt;")</f>
        <v/>
      </c>
      <c r="K1254" s="72" t="str">
        <f aca="false">IF('Data Entry Sheet'!G1255="","",IF(RIGHT('Data Entry Sheet'!H1255,3)="srt","","&lt;/b&gt; "&amp;TRIM('Data Entry Sheet'!G1255)))</f>
        <v/>
      </c>
      <c r="L1254" s="55" t="str">
        <f aca="false">IF(M1254="","","&lt;hr&gt;"&amp;q&amp;" ")</f>
        <v/>
      </c>
      <c r="M1254" s="53" t="str">
        <f aca="false">IF('Data Entry Sheet'!H1255="","",TRIM('Data Entry Sheet'!H1255))</f>
        <v/>
      </c>
    </row>
    <row r="1255" s="73" customFormat="true" ht="22.55" hidden="false" customHeight="true" outlineLevel="0" collapsed="false">
      <c r="A1255" s="55" t="str">
        <f aca="false">IF(AND(K1255="",M1255=""),"","AddDescription"&amp;sp&amp;q&amp;"&lt;b&gt;")</f>
        <v/>
      </c>
      <c r="B1255" s="53" t="str">
        <f aca="false">IF('Data Entry Sheet'!A1256="","",'Data Entry Sheet'!A1256)</f>
        <v/>
      </c>
      <c r="C1255" s="53" t="str">
        <f aca="false">IF('Data Entry Sheet'!B1256="","",'Data Entry Sheet'!B1256)</f>
        <v/>
      </c>
      <c r="D1255" s="53" t="str">
        <f aca="false">IF('Data Entry Sheet'!C1256="","",'Data Entry Sheet'!C1256)</f>
        <v/>
      </c>
      <c r="E1255" s="71" t="str">
        <f aca="false">IF(F1255="","",", IMDB ")</f>
        <v/>
      </c>
      <c r="F1255" s="53" t="str">
        <f aca="false">IF('Data Entry Sheet'!D1256="","",'Data Entry Sheet'!D1256)</f>
        <v/>
      </c>
      <c r="G1255" s="53" t="str">
        <f aca="false">IF(AND(F1255="",E1255="",D1255="",C1255="",B1255="",'Data Entry Sheet'!E1256=""),"",", "&amp;TRIM('Data Entry Sheet'!E1256)&amp;",")</f>
        <v/>
      </c>
      <c r="H1255" s="55" t="str">
        <f aca="false">IF(I1255="",""," &lt;a href='")</f>
        <v/>
      </c>
      <c r="I1255" s="53" t="str">
        <f aca="false">IF('Data Entry Sheet'!F1256="","",'Data Entry Sheet'!F1256)</f>
        <v/>
      </c>
      <c r="J1255" s="55" t="str">
        <f aca="false">IF(I1255="","","'&gt;Trailer&lt;/a&gt;")</f>
        <v/>
      </c>
      <c r="K1255" s="72" t="str">
        <f aca="false">IF('Data Entry Sheet'!G1256="","",IF(RIGHT('Data Entry Sheet'!H1256,3)="srt","","&lt;/b&gt; "&amp;TRIM('Data Entry Sheet'!G1256)))</f>
        <v/>
      </c>
      <c r="L1255" s="55" t="str">
        <f aca="false">IF(M1255="","","&lt;hr&gt;"&amp;q&amp;" ")</f>
        <v/>
      </c>
      <c r="M1255" s="53" t="str">
        <f aca="false">IF('Data Entry Sheet'!H1256="","",TRIM('Data Entry Sheet'!H1256))</f>
        <v/>
      </c>
    </row>
    <row r="1256" s="73" customFormat="true" ht="22.55" hidden="false" customHeight="true" outlineLevel="0" collapsed="false">
      <c r="A1256" s="55" t="str">
        <f aca="false">IF(AND(K1256="",M1256=""),"","AddDescription"&amp;sp&amp;q&amp;"&lt;b&gt;")</f>
        <v/>
      </c>
      <c r="B1256" s="53" t="str">
        <f aca="false">IF('Data Entry Sheet'!A1257="","",'Data Entry Sheet'!A1257)</f>
        <v/>
      </c>
      <c r="C1256" s="53" t="str">
        <f aca="false">IF('Data Entry Sheet'!B1257="","",'Data Entry Sheet'!B1257)</f>
        <v/>
      </c>
      <c r="D1256" s="53" t="str">
        <f aca="false">IF('Data Entry Sheet'!C1257="","",'Data Entry Sheet'!C1257)</f>
        <v/>
      </c>
      <c r="E1256" s="71" t="str">
        <f aca="false">IF(F1256="","",", IMDB ")</f>
        <v/>
      </c>
      <c r="F1256" s="53" t="str">
        <f aca="false">IF('Data Entry Sheet'!D1257="","",'Data Entry Sheet'!D1257)</f>
        <v/>
      </c>
      <c r="G1256" s="53" t="str">
        <f aca="false">IF(AND(F1256="",E1256="",D1256="",C1256="",B1256="",'Data Entry Sheet'!E1257=""),"",", "&amp;TRIM('Data Entry Sheet'!E1257)&amp;",")</f>
        <v/>
      </c>
      <c r="H1256" s="55" t="str">
        <f aca="false">IF(I1256="",""," &lt;a href='")</f>
        <v/>
      </c>
      <c r="I1256" s="53" t="str">
        <f aca="false">IF('Data Entry Sheet'!F1257="","",'Data Entry Sheet'!F1257)</f>
        <v/>
      </c>
      <c r="J1256" s="55" t="str">
        <f aca="false">IF(I1256="","","'&gt;Trailer&lt;/a&gt;")</f>
        <v/>
      </c>
      <c r="K1256" s="72" t="str">
        <f aca="false">IF('Data Entry Sheet'!G1257="","",IF(RIGHT('Data Entry Sheet'!H1257,3)="srt","","&lt;/b&gt; "&amp;TRIM('Data Entry Sheet'!G1257)))</f>
        <v/>
      </c>
      <c r="L1256" s="55" t="str">
        <f aca="false">IF(M1256="","","&lt;hr&gt;"&amp;q&amp;" ")</f>
        <v/>
      </c>
      <c r="M1256" s="53" t="str">
        <f aca="false">IF('Data Entry Sheet'!H1257="","",TRIM('Data Entry Sheet'!H1257))</f>
        <v/>
      </c>
    </row>
    <row r="1257" s="73" customFormat="true" ht="22.55" hidden="false" customHeight="true" outlineLevel="0" collapsed="false">
      <c r="A1257" s="55" t="str">
        <f aca="false">IF(AND(K1257="",M1257=""),"","AddDescription"&amp;sp&amp;q&amp;"&lt;b&gt;")</f>
        <v/>
      </c>
      <c r="B1257" s="53" t="str">
        <f aca="false">IF('Data Entry Sheet'!A1258="","",'Data Entry Sheet'!A1258)</f>
        <v/>
      </c>
      <c r="C1257" s="53" t="str">
        <f aca="false">IF('Data Entry Sheet'!B1258="","",'Data Entry Sheet'!B1258)</f>
        <v/>
      </c>
      <c r="D1257" s="53" t="str">
        <f aca="false">IF('Data Entry Sheet'!C1258="","",'Data Entry Sheet'!C1258)</f>
        <v/>
      </c>
      <c r="E1257" s="71" t="str">
        <f aca="false">IF(F1257="","",", IMDB ")</f>
        <v/>
      </c>
      <c r="F1257" s="53" t="str">
        <f aca="false">IF('Data Entry Sheet'!D1258="","",'Data Entry Sheet'!D1258)</f>
        <v/>
      </c>
      <c r="G1257" s="53" t="str">
        <f aca="false">IF(AND(F1257="",E1257="",D1257="",C1257="",B1257="",'Data Entry Sheet'!E1258=""),"",", "&amp;TRIM('Data Entry Sheet'!E1258)&amp;",")</f>
        <v/>
      </c>
      <c r="H1257" s="55" t="str">
        <f aca="false">IF(I1257="",""," &lt;a href='")</f>
        <v/>
      </c>
      <c r="I1257" s="53" t="str">
        <f aca="false">IF('Data Entry Sheet'!F1258="","",'Data Entry Sheet'!F1258)</f>
        <v/>
      </c>
      <c r="J1257" s="55" t="str">
        <f aca="false">IF(I1257="","","'&gt;Trailer&lt;/a&gt;")</f>
        <v/>
      </c>
      <c r="K1257" s="72" t="str">
        <f aca="false">IF('Data Entry Sheet'!G1258="","",IF(RIGHT('Data Entry Sheet'!H1258,3)="srt","","&lt;/b&gt; "&amp;TRIM('Data Entry Sheet'!G1258)))</f>
        <v/>
      </c>
      <c r="L1257" s="55" t="str">
        <f aca="false">IF(M1257="","","&lt;hr&gt;"&amp;q&amp;" ")</f>
        <v/>
      </c>
      <c r="M1257" s="53" t="str">
        <f aca="false">IF('Data Entry Sheet'!H1258="","",TRIM('Data Entry Sheet'!H1258))</f>
        <v/>
      </c>
    </row>
    <row r="1258" s="73" customFormat="true" ht="22.55" hidden="false" customHeight="true" outlineLevel="0" collapsed="false">
      <c r="A1258" s="55" t="str">
        <f aca="false">IF(AND(K1258="",M1258=""),"","AddDescription"&amp;sp&amp;q&amp;"&lt;b&gt;")</f>
        <v/>
      </c>
      <c r="B1258" s="53" t="str">
        <f aca="false">IF('Data Entry Sheet'!A1259="","",'Data Entry Sheet'!A1259)</f>
        <v/>
      </c>
      <c r="C1258" s="53" t="str">
        <f aca="false">IF('Data Entry Sheet'!B1259="","",'Data Entry Sheet'!B1259)</f>
        <v/>
      </c>
      <c r="D1258" s="53" t="str">
        <f aca="false">IF('Data Entry Sheet'!C1259="","",'Data Entry Sheet'!C1259)</f>
        <v/>
      </c>
      <c r="E1258" s="71" t="str">
        <f aca="false">IF(F1258="","",", IMDB ")</f>
        <v/>
      </c>
      <c r="F1258" s="53" t="str">
        <f aca="false">IF('Data Entry Sheet'!D1259="","",'Data Entry Sheet'!D1259)</f>
        <v/>
      </c>
      <c r="G1258" s="53" t="str">
        <f aca="false">IF(AND(F1258="",E1258="",D1258="",C1258="",B1258="",'Data Entry Sheet'!E1259=""),"",", "&amp;TRIM('Data Entry Sheet'!E1259)&amp;",")</f>
        <v/>
      </c>
      <c r="H1258" s="55" t="str">
        <f aca="false">IF(I1258="",""," &lt;a href='")</f>
        <v/>
      </c>
      <c r="I1258" s="53" t="str">
        <f aca="false">IF('Data Entry Sheet'!F1259="","",'Data Entry Sheet'!F1259)</f>
        <v/>
      </c>
      <c r="J1258" s="55" t="str">
        <f aca="false">IF(I1258="","","'&gt;Trailer&lt;/a&gt;")</f>
        <v/>
      </c>
      <c r="K1258" s="72" t="str">
        <f aca="false">IF('Data Entry Sheet'!G1259="","",IF(RIGHT('Data Entry Sheet'!H1259,3)="srt","","&lt;/b&gt; "&amp;TRIM('Data Entry Sheet'!G1259)))</f>
        <v/>
      </c>
      <c r="L1258" s="55" t="str">
        <f aca="false">IF(M1258="","","&lt;hr&gt;"&amp;q&amp;" ")</f>
        <v/>
      </c>
      <c r="M1258" s="53" t="str">
        <f aca="false">IF('Data Entry Sheet'!H1259="","",TRIM('Data Entry Sheet'!H1259))</f>
        <v/>
      </c>
    </row>
    <row r="1259" s="73" customFormat="true" ht="22.55" hidden="false" customHeight="true" outlineLevel="0" collapsed="false">
      <c r="A1259" s="55" t="str">
        <f aca="false">IF(AND(K1259="",M1259=""),"","AddDescription"&amp;sp&amp;q&amp;"&lt;b&gt;")</f>
        <v/>
      </c>
      <c r="B1259" s="53" t="str">
        <f aca="false">IF('Data Entry Sheet'!A1260="","",'Data Entry Sheet'!A1260)</f>
        <v/>
      </c>
      <c r="C1259" s="53" t="str">
        <f aca="false">IF('Data Entry Sheet'!B1260="","",'Data Entry Sheet'!B1260)</f>
        <v/>
      </c>
      <c r="D1259" s="53" t="str">
        <f aca="false">IF('Data Entry Sheet'!C1260="","",'Data Entry Sheet'!C1260)</f>
        <v/>
      </c>
      <c r="E1259" s="71" t="str">
        <f aca="false">IF(F1259="","",", IMDB ")</f>
        <v/>
      </c>
      <c r="F1259" s="53" t="str">
        <f aca="false">IF('Data Entry Sheet'!D1260="","",'Data Entry Sheet'!D1260)</f>
        <v/>
      </c>
      <c r="G1259" s="53" t="str">
        <f aca="false">IF(AND(F1259="",E1259="",D1259="",C1259="",B1259="",'Data Entry Sheet'!E1260=""),"",", "&amp;TRIM('Data Entry Sheet'!E1260)&amp;",")</f>
        <v/>
      </c>
      <c r="H1259" s="55" t="str">
        <f aca="false">IF(I1259="",""," &lt;a href='")</f>
        <v/>
      </c>
      <c r="I1259" s="53" t="str">
        <f aca="false">IF('Data Entry Sheet'!F1260="","",'Data Entry Sheet'!F1260)</f>
        <v/>
      </c>
      <c r="J1259" s="55" t="str">
        <f aca="false">IF(I1259="","","'&gt;Trailer&lt;/a&gt;")</f>
        <v/>
      </c>
      <c r="K1259" s="72" t="str">
        <f aca="false">IF('Data Entry Sheet'!G1260="","",IF(RIGHT('Data Entry Sheet'!H1260,3)="srt","","&lt;/b&gt; "&amp;TRIM('Data Entry Sheet'!G1260)))</f>
        <v/>
      </c>
      <c r="L1259" s="55" t="str">
        <f aca="false">IF(M1259="","","&lt;hr&gt;"&amp;q&amp;" ")</f>
        <v/>
      </c>
      <c r="M1259" s="53" t="str">
        <f aca="false">IF('Data Entry Sheet'!H1260="","",TRIM('Data Entry Sheet'!H1260))</f>
        <v/>
      </c>
    </row>
    <row r="1260" s="73" customFormat="true" ht="22.55" hidden="false" customHeight="true" outlineLevel="0" collapsed="false">
      <c r="A1260" s="55" t="str">
        <f aca="false">IF(AND(K1260="",M1260=""),"","AddDescription"&amp;sp&amp;q&amp;"&lt;b&gt;")</f>
        <v/>
      </c>
      <c r="B1260" s="53" t="str">
        <f aca="false">IF('Data Entry Sheet'!A1261="","",'Data Entry Sheet'!A1261)</f>
        <v/>
      </c>
      <c r="C1260" s="53" t="str">
        <f aca="false">IF('Data Entry Sheet'!B1261="","",'Data Entry Sheet'!B1261)</f>
        <v/>
      </c>
      <c r="D1260" s="53" t="str">
        <f aca="false">IF('Data Entry Sheet'!C1261="","",'Data Entry Sheet'!C1261)</f>
        <v/>
      </c>
      <c r="E1260" s="71" t="str">
        <f aca="false">IF(F1260="","",", IMDB ")</f>
        <v/>
      </c>
      <c r="F1260" s="53" t="str">
        <f aca="false">IF('Data Entry Sheet'!D1261="","",'Data Entry Sheet'!D1261)</f>
        <v/>
      </c>
      <c r="G1260" s="53" t="str">
        <f aca="false">IF(AND(F1260="",E1260="",D1260="",C1260="",B1260="",'Data Entry Sheet'!E1261=""),"",", "&amp;TRIM('Data Entry Sheet'!E1261)&amp;",")</f>
        <v/>
      </c>
      <c r="H1260" s="55" t="str">
        <f aca="false">IF(I1260="",""," &lt;a href='")</f>
        <v/>
      </c>
      <c r="I1260" s="53" t="str">
        <f aca="false">IF('Data Entry Sheet'!F1261="","",'Data Entry Sheet'!F1261)</f>
        <v/>
      </c>
      <c r="J1260" s="55" t="str">
        <f aca="false">IF(I1260="","","'&gt;Trailer&lt;/a&gt;")</f>
        <v/>
      </c>
      <c r="K1260" s="72" t="str">
        <f aca="false">IF('Data Entry Sheet'!G1261="","",IF(RIGHT('Data Entry Sheet'!H1261,3)="srt","","&lt;/b&gt; "&amp;TRIM('Data Entry Sheet'!G1261)))</f>
        <v/>
      </c>
      <c r="L1260" s="55" t="str">
        <f aca="false">IF(M1260="","","&lt;hr&gt;"&amp;q&amp;" ")</f>
        <v/>
      </c>
      <c r="M1260" s="53" t="str">
        <f aca="false">IF('Data Entry Sheet'!H1261="","",TRIM('Data Entry Sheet'!H1261))</f>
        <v/>
      </c>
    </row>
    <row r="1261" s="73" customFormat="true" ht="22.55" hidden="false" customHeight="true" outlineLevel="0" collapsed="false">
      <c r="A1261" s="55" t="str">
        <f aca="false">IF(AND(K1261="",M1261=""),"","AddDescription"&amp;sp&amp;q&amp;"&lt;b&gt;")</f>
        <v/>
      </c>
      <c r="B1261" s="53" t="str">
        <f aca="false">IF('Data Entry Sheet'!A1262="","",'Data Entry Sheet'!A1262)</f>
        <v/>
      </c>
      <c r="C1261" s="53" t="str">
        <f aca="false">IF('Data Entry Sheet'!B1262="","",'Data Entry Sheet'!B1262)</f>
        <v/>
      </c>
      <c r="D1261" s="53" t="str">
        <f aca="false">IF('Data Entry Sheet'!C1262="","",'Data Entry Sheet'!C1262)</f>
        <v/>
      </c>
      <c r="E1261" s="71" t="str">
        <f aca="false">IF(F1261="","",", IMDB ")</f>
        <v/>
      </c>
      <c r="F1261" s="53" t="str">
        <f aca="false">IF('Data Entry Sheet'!D1262="","",'Data Entry Sheet'!D1262)</f>
        <v/>
      </c>
      <c r="G1261" s="53" t="str">
        <f aca="false">IF(AND(F1261="",E1261="",D1261="",C1261="",B1261="",'Data Entry Sheet'!E1262=""),"",", "&amp;TRIM('Data Entry Sheet'!E1262)&amp;",")</f>
        <v/>
      </c>
      <c r="H1261" s="55" t="str">
        <f aca="false">IF(I1261="",""," &lt;a href='")</f>
        <v/>
      </c>
      <c r="I1261" s="53" t="str">
        <f aca="false">IF('Data Entry Sheet'!F1262="","",'Data Entry Sheet'!F1262)</f>
        <v/>
      </c>
      <c r="J1261" s="55" t="str">
        <f aca="false">IF(I1261="","","'&gt;Trailer&lt;/a&gt;")</f>
        <v/>
      </c>
      <c r="K1261" s="72" t="str">
        <f aca="false">IF('Data Entry Sheet'!G1262="","",IF(RIGHT('Data Entry Sheet'!H1262,3)="srt","","&lt;/b&gt; "&amp;TRIM('Data Entry Sheet'!G1262)))</f>
        <v/>
      </c>
      <c r="L1261" s="55" t="str">
        <f aca="false">IF(M1261="","","&lt;hr&gt;"&amp;q&amp;" ")</f>
        <v/>
      </c>
      <c r="M1261" s="53" t="str">
        <f aca="false">IF('Data Entry Sheet'!H1262="","",TRIM('Data Entry Sheet'!H1262))</f>
        <v/>
      </c>
    </row>
    <row r="1262" s="73" customFormat="true" ht="22.55" hidden="false" customHeight="true" outlineLevel="0" collapsed="false">
      <c r="A1262" s="55" t="str">
        <f aca="false">IF(AND(K1262="",M1262=""),"","AddDescription"&amp;sp&amp;q&amp;"&lt;b&gt;")</f>
        <v/>
      </c>
      <c r="B1262" s="53" t="str">
        <f aca="false">IF('Data Entry Sheet'!A1263="","",'Data Entry Sheet'!A1263)</f>
        <v/>
      </c>
      <c r="C1262" s="53" t="str">
        <f aca="false">IF('Data Entry Sheet'!B1263="","",'Data Entry Sheet'!B1263)</f>
        <v/>
      </c>
      <c r="D1262" s="53" t="str">
        <f aca="false">IF('Data Entry Sheet'!C1263="","",'Data Entry Sheet'!C1263)</f>
        <v/>
      </c>
      <c r="E1262" s="71" t="str">
        <f aca="false">IF(F1262="","",", IMDB ")</f>
        <v/>
      </c>
      <c r="F1262" s="53" t="str">
        <f aca="false">IF('Data Entry Sheet'!D1263="","",'Data Entry Sheet'!D1263)</f>
        <v/>
      </c>
      <c r="G1262" s="53" t="str">
        <f aca="false">IF(AND(F1262="",E1262="",D1262="",C1262="",B1262="",'Data Entry Sheet'!E1263=""),"",", "&amp;TRIM('Data Entry Sheet'!E1263)&amp;",")</f>
        <v/>
      </c>
      <c r="H1262" s="55" t="str">
        <f aca="false">IF(I1262="",""," &lt;a href='")</f>
        <v/>
      </c>
      <c r="I1262" s="53" t="str">
        <f aca="false">IF('Data Entry Sheet'!F1263="","",'Data Entry Sheet'!F1263)</f>
        <v/>
      </c>
      <c r="J1262" s="55" t="str">
        <f aca="false">IF(I1262="","","'&gt;Trailer&lt;/a&gt;")</f>
        <v/>
      </c>
      <c r="K1262" s="72" t="str">
        <f aca="false">IF('Data Entry Sheet'!G1263="","",IF(RIGHT('Data Entry Sheet'!H1263,3)="srt","","&lt;/b&gt; "&amp;TRIM('Data Entry Sheet'!G1263)))</f>
        <v/>
      </c>
      <c r="L1262" s="55" t="str">
        <f aca="false">IF(M1262="","","&lt;hr&gt;"&amp;q&amp;" ")</f>
        <v/>
      </c>
      <c r="M1262" s="53" t="str">
        <f aca="false">IF('Data Entry Sheet'!H1263="","",TRIM('Data Entry Sheet'!H1263))</f>
        <v/>
      </c>
    </row>
    <row r="1263" s="73" customFormat="true" ht="22.55" hidden="false" customHeight="true" outlineLevel="0" collapsed="false">
      <c r="A1263" s="55" t="str">
        <f aca="false">IF(AND(K1263="",M1263=""),"","AddDescription"&amp;sp&amp;q&amp;"&lt;b&gt;")</f>
        <v/>
      </c>
      <c r="B1263" s="53" t="str">
        <f aca="false">IF('Data Entry Sheet'!A1264="","",'Data Entry Sheet'!A1264)</f>
        <v/>
      </c>
      <c r="C1263" s="53" t="str">
        <f aca="false">IF('Data Entry Sheet'!B1264="","",'Data Entry Sheet'!B1264)</f>
        <v/>
      </c>
      <c r="D1263" s="53" t="str">
        <f aca="false">IF('Data Entry Sheet'!C1264="","",'Data Entry Sheet'!C1264)</f>
        <v/>
      </c>
      <c r="E1263" s="71" t="str">
        <f aca="false">IF(F1263="","",", IMDB ")</f>
        <v/>
      </c>
      <c r="F1263" s="53" t="str">
        <f aca="false">IF('Data Entry Sheet'!D1264="","",'Data Entry Sheet'!D1264)</f>
        <v/>
      </c>
      <c r="G1263" s="53" t="str">
        <f aca="false">IF(AND(F1263="",E1263="",D1263="",C1263="",B1263="",'Data Entry Sheet'!E1264=""),"",", "&amp;TRIM('Data Entry Sheet'!E1264)&amp;",")</f>
        <v/>
      </c>
      <c r="H1263" s="55" t="str">
        <f aca="false">IF(I1263="",""," &lt;a href='")</f>
        <v/>
      </c>
      <c r="I1263" s="53" t="str">
        <f aca="false">IF('Data Entry Sheet'!F1264="","",'Data Entry Sheet'!F1264)</f>
        <v/>
      </c>
      <c r="J1263" s="55" t="str">
        <f aca="false">IF(I1263="","","'&gt;Trailer&lt;/a&gt;")</f>
        <v/>
      </c>
      <c r="K1263" s="72" t="str">
        <f aca="false">IF('Data Entry Sheet'!G1264="","",IF(RIGHT('Data Entry Sheet'!H1264,3)="srt","","&lt;/b&gt; "&amp;TRIM('Data Entry Sheet'!G1264)))</f>
        <v/>
      </c>
      <c r="L1263" s="55" t="str">
        <f aca="false">IF(M1263="","","&lt;hr&gt;"&amp;q&amp;" ")</f>
        <v/>
      </c>
      <c r="M1263" s="53" t="str">
        <f aca="false">IF('Data Entry Sheet'!H1264="","",TRIM('Data Entry Sheet'!H1264))</f>
        <v/>
      </c>
    </row>
    <row r="1264" s="73" customFormat="true" ht="22.55" hidden="false" customHeight="true" outlineLevel="0" collapsed="false">
      <c r="A1264" s="55" t="str">
        <f aca="false">IF(AND(K1264="",M1264=""),"","AddDescription"&amp;sp&amp;q&amp;"&lt;b&gt;")</f>
        <v/>
      </c>
      <c r="B1264" s="53" t="str">
        <f aca="false">IF('Data Entry Sheet'!A1265="","",'Data Entry Sheet'!A1265)</f>
        <v/>
      </c>
      <c r="C1264" s="53" t="str">
        <f aca="false">IF('Data Entry Sheet'!B1265="","",'Data Entry Sheet'!B1265)</f>
        <v/>
      </c>
      <c r="D1264" s="53" t="str">
        <f aca="false">IF('Data Entry Sheet'!C1265="","",'Data Entry Sheet'!C1265)</f>
        <v/>
      </c>
      <c r="E1264" s="71" t="str">
        <f aca="false">IF(F1264="","",", IMDB ")</f>
        <v/>
      </c>
      <c r="F1264" s="53" t="str">
        <f aca="false">IF('Data Entry Sheet'!D1265="","",'Data Entry Sheet'!D1265)</f>
        <v/>
      </c>
      <c r="G1264" s="53" t="str">
        <f aca="false">IF(AND(F1264="",E1264="",D1264="",C1264="",B1264="",'Data Entry Sheet'!E1265=""),"",", "&amp;TRIM('Data Entry Sheet'!E1265)&amp;",")</f>
        <v/>
      </c>
      <c r="H1264" s="55" t="str">
        <f aca="false">IF(I1264="",""," &lt;a href='")</f>
        <v/>
      </c>
      <c r="I1264" s="53" t="str">
        <f aca="false">IF('Data Entry Sheet'!F1265="","",'Data Entry Sheet'!F1265)</f>
        <v/>
      </c>
      <c r="J1264" s="55" t="str">
        <f aca="false">IF(I1264="","","'&gt;Trailer&lt;/a&gt;")</f>
        <v/>
      </c>
      <c r="K1264" s="72" t="str">
        <f aca="false">IF('Data Entry Sheet'!G1265="","",IF(RIGHT('Data Entry Sheet'!H1265,3)="srt","","&lt;/b&gt; "&amp;TRIM('Data Entry Sheet'!G1265)))</f>
        <v/>
      </c>
      <c r="L1264" s="55" t="str">
        <f aca="false">IF(M1264="","","&lt;hr&gt;"&amp;q&amp;" ")</f>
        <v/>
      </c>
      <c r="M1264" s="53" t="str">
        <f aca="false">IF('Data Entry Sheet'!H1265="","",TRIM('Data Entry Sheet'!H1265))</f>
        <v/>
      </c>
    </row>
    <row r="1265" s="73" customFormat="true" ht="22.55" hidden="false" customHeight="true" outlineLevel="0" collapsed="false">
      <c r="A1265" s="55" t="str">
        <f aca="false">IF(AND(K1265="",M1265=""),"","AddDescription"&amp;sp&amp;q&amp;"&lt;b&gt;")</f>
        <v/>
      </c>
      <c r="B1265" s="53" t="str">
        <f aca="false">IF('Data Entry Sheet'!A1266="","",'Data Entry Sheet'!A1266)</f>
        <v/>
      </c>
      <c r="C1265" s="53" t="str">
        <f aca="false">IF('Data Entry Sheet'!B1266="","",'Data Entry Sheet'!B1266)</f>
        <v/>
      </c>
      <c r="D1265" s="53" t="str">
        <f aca="false">IF('Data Entry Sheet'!C1266="","",'Data Entry Sheet'!C1266)</f>
        <v/>
      </c>
      <c r="E1265" s="71" t="str">
        <f aca="false">IF(F1265="","",", IMDB ")</f>
        <v/>
      </c>
      <c r="F1265" s="53" t="str">
        <f aca="false">IF('Data Entry Sheet'!D1266="","",'Data Entry Sheet'!D1266)</f>
        <v/>
      </c>
      <c r="G1265" s="53" t="str">
        <f aca="false">IF(AND(F1265="",E1265="",D1265="",C1265="",B1265="",'Data Entry Sheet'!E1266=""),"",", "&amp;TRIM('Data Entry Sheet'!E1266)&amp;",")</f>
        <v/>
      </c>
      <c r="H1265" s="55" t="str">
        <f aca="false">IF(I1265="",""," &lt;a href='")</f>
        <v/>
      </c>
      <c r="I1265" s="53" t="str">
        <f aca="false">IF('Data Entry Sheet'!F1266="","",'Data Entry Sheet'!F1266)</f>
        <v/>
      </c>
      <c r="J1265" s="55" t="str">
        <f aca="false">IF(I1265="","","'&gt;Trailer&lt;/a&gt;")</f>
        <v/>
      </c>
      <c r="K1265" s="72" t="str">
        <f aca="false">IF('Data Entry Sheet'!G1266="","",IF(RIGHT('Data Entry Sheet'!H1266,3)="srt","","&lt;/b&gt; "&amp;TRIM('Data Entry Sheet'!G1266)))</f>
        <v/>
      </c>
      <c r="L1265" s="55" t="str">
        <f aca="false">IF(M1265="","","&lt;hr&gt;"&amp;q&amp;" ")</f>
        <v/>
      </c>
      <c r="M1265" s="53" t="str">
        <f aca="false">IF('Data Entry Sheet'!H1266="","",TRIM('Data Entry Sheet'!H1266))</f>
        <v/>
      </c>
    </row>
    <row r="1266" s="73" customFormat="true" ht="22.55" hidden="false" customHeight="true" outlineLevel="0" collapsed="false">
      <c r="A1266" s="55" t="str">
        <f aca="false">IF(AND(K1266="",M1266=""),"","AddDescription"&amp;sp&amp;q&amp;"&lt;b&gt;")</f>
        <v/>
      </c>
      <c r="B1266" s="53" t="str">
        <f aca="false">IF('Data Entry Sheet'!A1267="","",'Data Entry Sheet'!A1267)</f>
        <v/>
      </c>
      <c r="C1266" s="53" t="str">
        <f aca="false">IF('Data Entry Sheet'!B1267="","",'Data Entry Sheet'!B1267)</f>
        <v/>
      </c>
      <c r="D1266" s="53" t="str">
        <f aca="false">IF('Data Entry Sheet'!C1267="","",'Data Entry Sheet'!C1267)</f>
        <v/>
      </c>
      <c r="E1266" s="71" t="str">
        <f aca="false">IF(F1266="","",", IMDB ")</f>
        <v/>
      </c>
      <c r="F1266" s="53" t="str">
        <f aca="false">IF('Data Entry Sheet'!D1267="","",'Data Entry Sheet'!D1267)</f>
        <v/>
      </c>
      <c r="G1266" s="53" t="str">
        <f aca="false">IF(AND(F1266="",E1266="",D1266="",C1266="",B1266="",'Data Entry Sheet'!E1267=""),"",", "&amp;TRIM('Data Entry Sheet'!E1267)&amp;",")</f>
        <v/>
      </c>
      <c r="H1266" s="55" t="str">
        <f aca="false">IF(I1266="",""," &lt;a href='")</f>
        <v/>
      </c>
      <c r="I1266" s="53" t="str">
        <f aca="false">IF('Data Entry Sheet'!F1267="","",'Data Entry Sheet'!F1267)</f>
        <v/>
      </c>
      <c r="J1266" s="55" t="str">
        <f aca="false">IF(I1266="","","'&gt;Trailer&lt;/a&gt;")</f>
        <v/>
      </c>
      <c r="K1266" s="72" t="str">
        <f aca="false">IF('Data Entry Sheet'!G1267="","",IF(RIGHT('Data Entry Sheet'!H1267,3)="srt","","&lt;/b&gt; "&amp;TRIM('Data Entry Sheet'!G1267)))</f>
        <v/>
      </c>
      <c r="L1266" s="55" t="str">
        <f aca="false">IF(M1266="","","&lt;hr&gt;"&amp;q&amp;" ")</f>
        <v/>
      </c>
      <c r="M1266" s="53" t="str">
        <f aca="false">IF('Data Entry Sheet'!H1267="","",TRIM('Data Entry Sheet'!H1267))</f>
        <v/>
      </c>
    </row>
    <row r="1267" s="73" customFormat="true" ht="22.55" hidden="false" customHeight="true" outlineLevel="0" collapsed="false">
      <c r="A1267" s="55" t="str">
        <f aca="false">IF(AND(K1267="",M1267=""),"","AddDescription"&amp;sp&amp;q&amp;"&lt;b&gt;")</f>
        <v/>
      </c>
      <c r="B1267" s="53" t="str">
        <f aca="false">IF('Data Entry Sheet'!A1268="","",'Data Entry Sheet'!A1268)</f>
        <v/>
      </c>
      <c r="C1267" s="53" t="str">
        <f aca="false">IF('Data Entry Sheet'!B1268="","",'Data Entry Sheet'!B1268)</f>
        <v/>
      </c>
      <c r="D1267" s="53" t="str">
        <f aca="false">IF('Data Entry Sheet'!C1268="","",'Data Entry Sheet'!C1268)</f>
        <v/>
      </c>
      <c r="E1267" s="71" t="str">
        <f aca="false">IF(F1267="","",", IMDB ")</f>
        <v/>
      </c>
      <c r="F1267" s="53" t="str">
        <f aca="false">IF('Data Entry Sheet'!D1268="","",'Data Entry Sheet'!D1268)</f>
        <v/>
      </c>
      <c r="G1267" s="53" t="str">
        <f aca="false">IF(AND(F1267="",E1267="",D1267="",C1267="",B1267="",'Data Entry Sheet'!E1268=""),"",", "&amp;TRIM('Data Entry Sheet'!E1268)&amp;",")</f>
        <v/>
      </c>
      <c r="H1267" s="55" t="str">
        <f aca="false">IF(I1267="",""," &lt;a href='")</f>
        <v/>
      </c>
      <c r="I1267" s="53" t="str">
        <f aca="false">IF('Data Entry Sheet'!F1268="","",'Data Entry Sheet'!F1268)</f>
        <v/>
      </c>
      <c r="J1267" s="55" t="str">
        <f aca="false">IF(I1267="","","'&gt;Trailer&lt;/a&gt;")</f>
        <v/>
      </c>
      <c r="K1267" s="72" t="str">
        <f aca="false">IF('Data Entry Sheet'!G1268="","",IF(RIGHT('Data Entry Sheet'!H1268,3)="srt","","&lt;/b&gt; "&amp;TRIM('Data Entry Sheet'!G1268)))</f>
        <v/>
      </c>
      <c r="L1267" s="55" t="str">
        <f aca="false">IF(M1267="","","&lt;hr&gt;"&amp;q&amp;" ")</f>
        <v/>
      </c>
      <c r="M1267" s="53" t="str">
        <f aca="false">IF('Data Entry Sheet'!H1268="","",TRIM('Data Entry Sheet'!H1268))</f>
        <v/>
      </c>
    </row>
    <row r="1268" s="73" customFormat="true" ht="22.55" hidden="false" customHeight="true" outlineLevel="0" collapsed="false">
      <c r="A1268" s="55" t="str">
        <f aca="false">IF(AND(K1268="",M1268=""),"","AddDescription"&amp;sp&amp;q&amp;"&lt;b&gt;")</f>
        <v/>
      </c>
      <c r="B1268" s="53" t="str">
        <f aca="false">IF('Data Entry Sheet'!A1269="","",'Data Entry Sheet'!A1269)</f>
        <v/>
      </c>
      <c r="C1268" s="53" t="str">
        <f aca="false">IF('Data Entry Sheet'!B1269="","",'Data Entry Sheet'!B1269)</f>
        <v/>
      </c>
      <c r="D1268" s="53" t="str">
        <f aca="false">IF('Data Entry Sheet'!C1269="","",'Data Entry Sheet'!C1269)</f>
        <v/>
      </c>
      <c r="E1268" s="71" t="str">
        <f aca="false">IF(F1268="","",", IMDB ")</f>
        <v/>
      </c>
      <c r="F1268" s="53" t="str">
        <f aca="false">IF('Data Entry Sheet'!D1269="","",'Data Entry Sheet'!D1269)</f>
        <v/>
      </c>
      <c r="G1268" s="53" t="str">
        <f aca="false">IF(AND(F1268="",E1268="",D1268="",C1268="",B1268="",'Data Entry Sheet'!E1269=""),"",", "&amp;TRIM('Data Entry Sheet'!E1269)&amp;",")</f>
        <v/>
      </c>
      <c r="H1268" s="55" t="str">
        <f aca="false">IF(I1268="",""," &lt;a href='")</f>
        <v/>
      </c>
      <c r="I1268" s="53" t="str">
        <f aca="false">IF('Data Entry Sheet'!F1269="","",'Data Entry Sheet'!F1269)</f>
        <v/>
      </c>
      <c r="J1268" s="55" t="str">
        <f aca="false">IF(I1268="","","'&gt;Trailer&lt;/a&gt;")</f>
        <v/>
      </c>
      <c r="K1268" s="72" t="str">
        <f aca="false">IF('Data Entry Sheet'!G1269="","",IF(RIGHT('Data Entry Sheet'!H1269,3)="srt","","&lt;/b&gt; "&amp;TRIM('Data Entry Sheet'!G1269)))</f>
        <v/>
      </c>
      <c r="L1268" s="55" t="str">
        <f aca="false">IF(M1268="","","&lt;hr&gt;"&amp;q&amp;" ")</f>
        <v/>
      </c>
      <c r="M1268" s="53" t="str">
        <f aca="false">IF('Data Entry Sheet'!H1269="","",TRIM('Data Entry Sheet'!H1269))</f>
        <v/>
      </c>
    </row>
    <row r="1269" s="73" customFormat="true" ht="22.55" hidden="false" customHeight="true" outlineLevel="0" collapsed="false">
      <c r="A1269" s="55" t="str">
        <f aca="false">IF(AND(K1269="",M1269=""),"","AddDescription"&amp;sp&amp;q&amp;"&lt;b&gt;")</f>
        <v/>
      </c>
      <c r="B1269" s="53" t="str">
        <f aca="false">IF('Data Entry Sheet'!A1270="","",'Data Entry Sheet'!A1270)</f>
        <v/>
      </c>
      <c r="C1269" s="53" t="str">
        <f aca="false">IF('Data Entry Sheet'!B1270="","",'Data Entry Sheet'!B1270)</f>
        <v/>
      </c>
      <c r="D1269" s="53" t="str">
        <f aca="false">IF('Data Entry Sheet'!C1270="","",'Data Entry Sheet'!C1270)</f>
        <v/>
      </c>
      <c r="E1269" s="71" t="str">
        <f aca="false">IF(F1269="","",", IMDB ")</f>
        <v/>
      </c>
      <c r="F1269" s="53" t="str">
        <f aca="false">IF('Data Entry Sheet'!D1270="","",'Data Entry Sheet'!D1270)</f>
        <v/>
      </c>
      <c r="G1269" s="53" t="str">
        <f aca="false">IF(AND(F1269="",E1269="",D1269="",C1269="",B1269="",'Data Entry Sheet'!E1270=""),"",", "&amp;TRIM('Data Entry Sheet'!E1270)&amp;",")</f>
        <v/>
      </c>
      <c r="H1269" s="55" t="str">
        <f aca="false">IF(I1269="",""," &lt;a href='")</f>
        <v/>
      </c>
      <c r="I1269" s="53" t="str">
        <f aca="false">IF('Data Entry Sheet'!F1270="","",'Data Entry Sheet'!F1270)</f>
        <v/>
      </c>
      <c r="J1269" s="55" t="str">
        <f aca="false">IF(I1269="","","'&gt;Trailer&lt;/a&gt;")</f>
        <v/>
      </c>
      <c r="K1269" s="72" t="str">
        <f aca="false">IF('Data Entry Sheet'!G1270="","",IF(RIGHT('Data Entry Sheet'!H1270,3)="srt","","&lt;/b&gt; "&amp;TRIM('Data Entry Sheet'!G1270)))</f>
        <v/>
      </c>
      <c r="L1269" s="55" t="str">
        <f aca="false">IF(M1269="","","&lt;hr&gt;"&amp;q&amp;" ")</f>
        <v/>
      </c>
      <c r="M1269" s="53" t="str">
        <f aca="false">IF('Data Entry Sheet'!H1270="","",TRIM('Data Entry Sheet'!H1270))</f>
        <v/>
      </c>
    </row>
    <row r="1270" s="73" customFormat="true" ht="22.55" hidden="false" customHeight="true" outlineLevel="0" collapsed="false">
      <c r="A1270" s="55" t="str">
        <f aca="false">IF(AND(K1270="",M1270=""),"","AddDescription"&amp;sp&amp;q&amp;"&lt;b&gt;")</f>
        <v/>
      </c>
      <c r="B1270" s="53" t="str">
        <f aca="false">IF('Data Entry Sheet'!A1271="","",'Data Entry Sheet'!A1271)</f>
        <v/>
      </c>
      <c r="C1270" s="53" t="str">
        <f aca="false">IF('Data Entry Sheet'!B1271="","",'Data Entry Sheet'!B1271)</f>
        <v/>
      </c>
      <c r="D1270" s="53" t="str">
        <f aca="false">IF('Data Entry Sheet'!C1271="","",'Data Entry Sheet'!C1271)</f>
        <v/>
      </c>
      <c r="E1270" s="71" t="str">
        <f aca="false">IF(F1270="","",", IMDB ")</f>
        <v/>
      </c>
      <c r="F1270" s="53" t="str">
        <f aca="false">IF('Data Entry Sheet'!D1271="","",'Data Entry Sheet'!D1271)</f>
        <v/>
      </c>
      <c r="G1270" s="53" t="str">
        <f aca="false">IF(AND(F1270="",E1270="",D1270="",C1270="",B1270="",'Data Entry Sheet'!E1271=""),"",", "&amp;TRIM('Data Entry Sheet'!E1271)&amp;",")</f>
        <v/>
      </c>
      <c r="H1270" s="55" t="str">
        <f aca="false">IF(I1270="",""," &lt;a href='")</f>
        <v/>
      </c>
      <c r="I1270" s="53" t="str">
        <f aca="false">IF('Data Entry Sheet'!F1271="","",'Data Entry Sheet'!F1271)</f>
        <v/>
      </c>
      <c r="J1270" s="55" t="str">
        <f aca="false">IF(I1270="","","'&gt;Trailer&lt;/a&gt;")</f>
        <v/>
      </c>
      <c r="K1270" s="72" t="str">
        <f aca="false">IF('Data Entry Sheet'!G1271="","",IF(RIGHT('Data Entry Sheet'!H1271,3)="srt","","&lt;/b&gt; "&amp;TRIM('Data Entry Sheet'!G1271)))</f>
        <v/>
      </c>
      <c r="L1270" s="55" t="str">
        <f aca="false">IF(M1270="","","&lt;hr&gt;"&amp;q&amp;" ")</f>
        <v/>
      </c>
      <c r="M1270" s="53" t="str">
        <f aca="false">IF('Data Entry Sheet'!H1271="","",TRIM('Data Entry Sheet'!H1271))</f>
        <v/>
      </c>
    </row>
    <row r="1271" s="73" customFormat="true" ht="22.55" hidden="false" customHeight="true" outlineLevel="0" collapsed="false">
      <c r="A1271" s="55" t="str">
        <f aca="false">IF(AND(K1271="",M1271=""),"","AddDescription"&amp;sp&amp;q&amp;"&lt;b&gt;")</f>
        <v/>
      </c>
      <c r="B1271" s="53" t="str">
        <f aca="false">IF('Data Entry Sheet'!A1272="","",'Data Entry Sheet'!A1272)</f>
        <v/>
      </c>
      <c r="C1271" s="53" t="str">
        <f aca="false">IF('Data Entry Sheet'!B1272="","",'Data Entry Sheet'!B1272)</f>
        <v/>
      </c>
      <c r="D1271" s="53" t="str">
        <f aca="false">IF('Data Entry Sheet'!C1272="","",'Data Entry Sheet'!C1272)</f>
        <v/>
      </c>
      <c r="E1271" s="71" t="str">
        <f aca="false">IF(F1271="","",", IMDB ")</f>
        <v/>
      </c>
      <c r="F1271" s="53" t="str">
        <f aca="false">IF('Data Entry Sheet'!D1272="","",'Data Entry Sheet'!D1272)</f>
        <v/>
      </c>
      <c r="G1271" s="53" t="str">
        <f aca="false">IF(AND(F1271="",E1271="",D1271="",C1271="",B1271="",'Data Entry Sheet'!E1272=""),"",", "&amp;TRIM('Data Entry Sheet'!E1272)&amp;",")</f>
        <v/>
      </c>
      <c r="H1271" s="55" t="str">
        <f aca="false">IF(I1271="",""," &lt;a href='")</f>
        <v/>
      </c>
      <c r="I1271" s="53" t="str">
        <f aca="false">IF('Data Entry Sheet'!F1272="","",'Data Entry Sheet'!F1272)</f>
        <v/>
      </c>
      <c r="J1271" s="55" t="str">
        <f aca="false">IF(I1271="","","'&gt;Trailer&lt;/a&gt;")</f>
        <v/>
      </c>
      <c r="K1271" s="72" t="str">
        <f aca="false">IF('Data Entry Sheet'!G1272="","",IF(RIGHT('Data Entry Sheet'!H1272,3)="srt","","&lt;/b&gt; "&amp;TRIM('Data Entry Sheet'!G1272)))</f>
        <v/>
      </c>
      <c r="L1271" s="55" t="str">
        <f aca="false">IF(M1271="","","&lt;hr&gt;"&amp;q&amp;" ")</f>
        <v/>
      </c>
      <c r="M1271" s="53" t="str">
        <f aca="false">IF('Data Entry Sheet'!H1272="","",TRIM('Data Entry Sheet'!H1272))</f>
        <v/>
      </c>
    </row>
    <row r="1272" s="73" customFormat="true" ht="22.55" hidden="false" customHeight="true" outlineLevel="0" collapsed="false">
      <c r="A1272" s="55" t="str">
        <f aca="false">IF(AND(K1272="",M1272=""),"","AddDescription"&amp;sp&amp;q&amp;"&lt;b&gt;")</f>
        <v/>
      </c>
      <c r="B1272" s="53" t="str">
        <f aca="false">IF('Data Entry Sheet'!A1273="","",'Data Entry Sheet'!A1273)</f>
        <v/>
      </c>
      <c r="C1272" s="53" t="str">
        <f aca="false">IF('Data Entry Sheet'!B1273="","",'Data Entry Sheet'!B1273)</f>
        <v/>
      </c>
      <c r="D1272" s="53" t="str">
        <f aca="false">IF('Data Entry Sheet'!C1273="","",'Data Entry Sheet'!C1273)</f>
        <v/>
      </c>
      <c r="E1272" s="71" t="str">
        <f aca="false">IF(F1272="","",", IMDB ")</f>
        <v/>
      </c>
      <c r="F1272" s="53" t="str">
        <f aca="false">IF('Data Entry Sheet'!D1273="","",'Data Entry Sheet'!D1273)</f>
        <v/>
      </c>
      <c r="G1272" s="53" t="str">
        <f aca="false">IF(AND(F1272="",E1272="",D1272="",C1272="",B1272="",'Data Entry Sheet'!E1273=""),"",", "&amp;TRIM('Data Entry Sheet'!E1273)&amp;",")</f>
        <v/>
      </c>
      <c r="H1272" s="55" t="str">
        <f aca="false">IF(I1272="",""," &lt;a href='")</f>
        <v/>
      </c>
      <c r="I1272" s="53" t="str">
        <f aca="false">IF('Data Entry Sheet'!F1273="","",'Data Entry Sheet'!F1273)</f>
        <v/>
      </c>
      <c r="J1272" s="55" t="str">
        <f aca="false">IF(I1272="","","'&gt;Trailer&lt;/a&gt;")</f>
        <v/>
      </c>
      <c r="K1272" s="72" t="str">
        <f aca="false">IF('Data Entry Sheet'!G1273="","",IF(RIGHT('Data Entry Sheet'!H1273,3)="srt","","&lt;/b&gt; "&amp;TRIM('Data Entry Sheet'!G1273)))</f>
        <v/>
      </c>
      <c r="L1272" s="55" t="str">
        <f aca="false">IF(M1272="","","&lt;hr&gt;"&amp;q&amp;" ")</f>
        <v/>
      </c>
      <c r="M1272" s="53" t="str">
        <f aca="false">IF('Data Entry Sheet'!H1273="","",TRIM('Data Entry Sheet'!H1273))</f>
        <v/>
      </c>
    </row>
    <row r="1273" s="73" customFormat="true" ht="22.55" hidden="false" customHeight="true" outlineLevel="0" collapsed="false">
      <c r="A1273" s="55" t="str">
        <f aca="false">IF(AND(K1273="",M1273=""),"","AddDescription"&amp;sp&amp;q&amp;"&lt;b&gt;")</f>
        <v/>
      </c>
      <c r="B1273" s="53" t="str">
        <f aca="false">IF('Data Entry Sheet'!A1274="","",'Data Entry Sheet'!A1274)</f>
        <v/>
      </c>
      <c r="C1273" s="53" t="str">
        <f aca="false">IF('Data Entry Sheet'!B1274="","",'Data Entry Sheet'!B1274)</f>
        <v/>
      </c>
      <c r="D1273" s="53" t="str">
        <f aca="false">IF('Data Entry Sheet'!C1274="","",'Data Entry Sheet'!C1274)</f>
        <v/>
      </c>
      <c r="E1273" s="71" t="str">
        <f aca="false">IF(F1273="","",", IMDB ")</f>
        <v/>
      </c>
      <c r="F1273" s="53" t="str">
        <f aca="false">IF('Data Entry Sheet'!D1274="","",'Data Entry Sheet'!D1274)</f>
        <v/>
      </c>
      <c r="G1273" s="53" t="str">
        <f aca="false">IF(AND(F1273="",E1273="",D1273="",C1273="",B1273="",'Data Entry Sheet'!E1274=""),"",", "&amp;TRIM('Data Entry Sheet'!E1274)&amp;",")</f>
        <v/>
      </c>
      <c r="H1273" s="55" t="str">
        <f aca="false">IF(I1273="",""," &lt;a href='")</f>
        <v/>
      </c>
      <c r="I1273" s="53" t="str">
        <f aca="false">IF('Data Entry Sheet'!F1274="","",'Data Entry Sheet'!F1274)</f>
        <v/>
      </c>
      <c r="J1273" s="55" t="str">
        <f aca="false">IF(I1273="","","'&gt;Trailer&lt;/a&gt;")</f>
        <v/>
      </c>
      <c r="K1273" s="72" t="str">
        <f aca="false">IF('Data Entry Sheet'!G1274="","",IF(RIGHT('Data Entry Sheet'!H1274,3)="srt","","&lt;/b&gt; "&amp;TRIM('Data Entry Sheet'!G1274)))</f>
        <v/>
      </c>
      <c r="L1273" s="55" t="str">
        <f aca="false">IF(M1273="","","&lt;hr&gt;"&amp;q&amp;" ")</f>
        <v/>
      </c>
      <c r="M1273" s="53" t="str">
        <f aca="false">IF('Data Entry Sheet'!H1274="","",TRIM('Data Entry Sheet'!H1274))</f>
        <v/>
      </c>
    </row>
    <row r="1274" s="73" customFormat="true" ht="22.55" hidden="false" customHeight="true" outlineLevel="0" collapsed="false">
      <c r="A1274" s="55" t="str">
        <f aca="false">IF(AND(K1274="",M1274=""),"","AddDescription"&amp;sp&amp;q&amp;"&lt;b&gt;")</f>
        <v/>
      </c>
      <c r="B1274" s="53" t="str">
        <f aca="false">IF('Data Entry Sheet'!A1275="","",'Data Entry Sheet'!A1275)</f>
        <v/>
      </c>
      <c r="C1274" s="53" t="str">
        <f aca="false">IF('Data Entry Sheet'!B1275="","",'Data Entry Sheet'!B1275)</f>
        <v/>
      </c>
      <c r="D1274" s="53" t="str">
        <f aca="false">IF('Data Entry Sheet'!C1275="","",'Data Entry Sheet'!C1275)</f>
        <v/>
      </c>
      <c r="E1274" s="71" t="str">
        <f aca="false">IF(F1274="","",", IMDB ")</f>
        <v/>
      </c>
      <c r="F1274" s="53" t="str">
        <f aca="false">IF('Data Entry Sheet'!D1275="","",'Data Entry Sheet'!D1275)</f>
        <v/>
      </c>
      <c r="G1274" s="53" t="str">
        <f aca="false">IF(AND(F1274="",E1274="",D1274="",C1274="",B1274="",'Data Entry Sheet'!E1275=""),"",", "&amp;TRIM('Data Entry Sheet'!E1275)&amp;",")</f>
        <v/>
      </c>
      <c r="H1274" s="55" t="str">
        <f aca="false">IF(I1274="",""," &lt;a href='")</f>
        <v/>
      </c>
      <c r="I1274" s="53" t="str">
        <f aca="false">IF('Data Entry Sheet'!F1275="","",'Data Entry Sheet'!F1275)</f>
        <v/>
      </c>
      <c r="J1274" s="55" t="str">
        <f aca="false">IF(I1274="","","'&gt;Trailer&lt;/a&gt;")</f>
        <v/>
      </c>
      <c r="K1274" s="72" t="str">
        <f aca="false">IF('Data Entry Sheet'!G1275="","",IF(RIGHT('Data Entry Sheet'!H1275,3)="srt","","&lt;/b&gt; "&amp;TRIM('Data Entry Sheet'!G1275)))</f>
        <v/>
      </c>
      <c r="L1274" s="55" t="str">
        <f aca="false">IF(M1274="","","&lt;hr&gt;"&amp;q&amp;" ")</f>
        <v/>
      </c>
      <c r="M1274" s="53" t="str">
        <f aca="false">IF('Data Entry Sheet'!H1275="","",TRIM('Data Entry Sheet'!H1275))</f>
        <v/>
      </c>
    </row>
    <row r="1275" s="73" customFormat="true" ht="22.55" hidden="false" customHeight="true" outlineLevel="0" collapsed="false">
      <c r="A1275" s="55" t="str">
        <f aca="false">IF(AND(K1275="",M1275=""),"","AddDescription"&amp;sp&amp;q&amp;"&lt;b&gt;")</f>
        <v/>
      </c>
      <c r="B1275" s="53" t="str">
        <f aca="false">IF('Data Entry Sheet'!A1276="","",'Data Entry Sheet'!A1276)</f>
        <v/>
      </c>
      <c r="C1275" s="53" t="str">
        <f aca="false">IF('Data Entry Sheet'!B1276="","",'Data Entry Sheet'!B1276)</f>
        <v/>
      </c>
      <c r="D1275" s="53" t="str">
        <f aca="false">IF('Data Entry Sheet'!C1276="","",'Data Entry Sheet'!C1276)</f>
        <v/>
      </c>
      <c r="E1275" s="71" t="str">
        <f aca="false">IF(F1275="","",", IMDB ")</f>
        <v/>
      </c>
      <c r="F1275" s="53" t="str">
        <f aca="false">IF('Data Entry Sheet'!D1276="","",'Data Entry Sheet'!D1276)</f>
        <v/>
      </c>
      <c r="G1275" s="53" t="str">
        <f aca="false">IF(AND(F1275="",E1275="",D1275="",C1275="",B1275="",'Data Entry Sheet'!E1276=""),"",", "&amp;TRIM('Data Entry Sheet'!E1276)&amp;",")</f>
        <v/>
      </c>
      <c r="H1275" s="55" t="str">
        <f aca="false">IF(I1275="",""," &lt;a href='")</f>
        <v/>
      </c>
      <c r="I1275" s="53" t="str">
        <f aca="false">IF('Data Entry Sheet'!F1276="","",'Data Entry Sheet'!F1276)</f>
        <v/>
      </c>
      <c r="J1275" s="55" t="str">
        <f aca="false">IF(I1275="","","'&gt;Trailer&lt;/a&gt;")</f>
        <v/>
      </c>
      <c r="K1275" s="72" t="str">
        <f aca="false">IF('Data Entry Sheet'!G1276="","",IF(RIGHT('Data Entry Sheet'!H1276,3)="srt","","&lt;/b&gt; "&amp;TRIM('Data Entry Sheet'!G1276)))</f>
        <v/>
      </c>
      <c r="L1275" s="55" t="str">
        <f aca="false">IF(M1275="","","&lt;hr&gt;"&amp;q&amp;" ")</f>
        <v/>
      </c>
      <c r="M1275" s="53" t="str">
        <f aca="false">IF('Data Entry Sheet'!H1276="","",TRIM('Data Entry Sheet'!H1276))</f>
        <v/>
      </c>
    </row>
    <row r="1276" s="73" customFormat="true" ht="22.55" hidden="false" customHeight="true" outlineLevel="0" collapsed="false">
      <c r="A1276" s="55" t="str">
        <f aca="false">IF(AND(K1276="",M1276=""),"","AddDescription"&amp;sp&amp;q&amp;"&lt;b&gt;")</f>
        <v/>
      </c>
      <c r="B1276" s="53" t="str">
        <f aca="false">IF('Data Entry Sheet'!A1277="","",'Data Entry Sheet'!A1277)</f>
        <v/>
      </c>
      <c r="C1276" s="53" t="str">
        <f aca="false">IF('Data Entry Sheet'!B1277="","",'Data Entry Sheet'!B1277)</f>
        <v/>
      </c>
      <c r="D1276" s="53" t="str">
        <f aca="false">IF('Data Entry Sheet'!C1277="","",'Data Entry Sheet'!C1277)</f>
        <v/>
      </c>
      <c r="E1276" s="71" t="str">
        <f aca="false">IF(F1276="","",", IMDB ")</f>
        <v/>
      </c>
      <c r="F1276" s="53" t="str">
        <f aca="false">IF('Data Entry Sheet'!D1277="","",'Data Entry Sheet'!D1277)</f>
        <v/>
      </c>
      <c r="G1276" s="53" t="str">
        <f aca="false">IF(AND(F1276="",E1276="",D1276="",C1276="",B1276="",'Data Entry Sheet'!E1277=""),"",", "&amp;TRIM('Data Entry Sheet'!E1277)&amp;",")</f>
        <v/>
      </c>
      <c r="H1276" s="55" t="str">
        <f aca="false">IF(I1276="",""," &lt;a href='")</f>
        <v/>
      </c>
      <c r="I1276" s="53" t="str">
        <f aca="false">IF('Data Entry Sheet'!F1277="","",'Data Entry Sheet'!F1277)</f>
        <v/>
      </c>
      <c r="J1276" s="55" t="str">
        <f aca="false">IF(I1276="","","'&gt;Trailer&lt;/a&gt;")</f>
        <v/>
      </c>
      <c r="K1276" s="72" t="str">
        <f aca="false">IF('Data Entry Sheet'!G1277="","",IF(RIGHT('Data Entry Sheet'!H1277,3)="srt","","&lt;/b&gt; "&amp;TRIM('Data Entry Sheet'!G1277)))</f>
        <v/>
      </c>
      <c r="L1276" s="55" t="str">
        <f aca="false">IF(M1276="","","&lt;hr&gt;"&amp;q&amp;" ")</f>
        <v/>
      </c>
      <c r="M1276" s="53" t="str">
        <f aca="false">IF('Data Entry Sheet'!H1277="","",TRIM('Data Entry Sheet'!H1277))</f>
        <v/>
      </c>
    </row>
    <row r="1277" s="73" customFormat="true" ht="22.55" hidden="false" customHeight="true" outlineLevel="0" collapsed="false">
      <c r="A1277" s="55" t="str">
        <f aca="false">IF(AND(K1277="",M1277=""),"","AddDescription"&amp;sp&amp;q&amp;"&lt;b&gt;")</f>
        <v/>
      </c>
      <c r="B1277" s="53" t="str">
        <f aca="false">IF('Data Entry Sheet'!A1278="","",'Data Entry Sheet'!A1278)</f>
        <v/>
      </c>
      <c r="C1277" s="53" t="str">
        <f aca="false">IF('Data Entry Sheet'!B1278="","",'Data Entry Sheet'!B1278)</f>
        <v/>
      </c>
      <c r="D1277" s="53" t="str">
        <f aca="false">IF('Data Entry Sheet'!C1278="","",'Data Entry Sheet'!C1278)</f>
        <v/>
      </c>
      <c r="E1277" s="71" t="str">
        <f aca="false">IF(F1277="","",", IMDB ")</f>
        <v/>
      </c>
      <c r="F1277" s="53" t="str">
        <f aca="false">IF('Data Entry Sheet'!D1278="","",'Data Entry Sheet'!D1278)</f>
        <v/>
      </c>
      <c r="G1277" s="53" t="str">
        <f aca="false">IF(AND(F1277="",E1277="",D1277="",C1277="",B1277="",'Data Entry Sheet'!E1278=""),"",", "&amp;TRIM('Data Entry Sheet'!E1278)&amp;",")</f>
        <v/>
      </c>
      <c r="H1277" s="55" t="str">
        <f aca="false">IF(I1277="",""," &lt;a href='")</f>
        <v/>
      </c>
      <c r="I1277" s="53" t="str">
        <f aca="false">IF('Data Entry Sheet'!F1278="","",'Data Entry Sheet'!F1278)</f>
        <v/>
      </c>
      <c r="J1277" s="55" t="str">
        <f aca="false">IF(I1277="","","'&gt;Trailer&lt;/a&gt;")</f>
        <v/>
      </c>
      <c r="K1277" s="72" t="str">
        <f aca="false">IF('Data Entry Sheet'!G1278="","",IF(RIGHT('Data Entry Sheet'!H1278,3)="srt","","&lt;/b&gt; "&amp;TRIM('Data Entry Sheet'!G1278)))</f>
        <v/>
      </c>
      <c r="L1277" s="55" t="str">
        <f aca="false">IF(M1277="","","&lt;hr&gt;"&amp;q&amp;" ")</f>
        <v/>
      </c>
      <c r="M1277" s="53" t="str">
        <f aca="false">IF('Data Entry Sheet'!H1278="","",TRIM('Data Entry Sheet'!H1278))</f>
        <v/>
      </c>
    </row>
    <row r="1278" s="73" customFormat="true" ht="22.55" hidden="false" customHeight="true" outlineLevel="0" collapsed="false">
      <c r="A1278" s="55" t="str">
        <f aca="false">IF(AND(K1278="",M1278=""),"","AddDescription"&amp;sp&amp;q&amp;"&lt;b&gt;")</f>
        <v/>
      </c>
      <c r="B1278" s="53" t="str">
        <f aca="false">IF('Data Entry Sheet'!A1279="","",'Data Entry Sheet'!A1279)</f>
        <v/>
      </c>
      <c r="C1278" s="53" t="str">
        <f aca="false">IF('Data Entry Sheet'!B1279="","",'Data Entry Sheet'!B1279)</f>
        <v/>
      </c>
      <c r="D1278" s="53" t="str">
        <f aca="false">IF('Data Entry Sheet'!C1279="","",'Data Entry Sheet'!C1279)</f>
        <v/>
      </c>
      <c r="E1278" s="71" t="str">
        <f aca="false">IF(F1278="","",", IMDB ")</f>
        <v/>
      </c>
      <c r="F1278" s="53" t="str">
        <f aca="false">IF('Data Entry Sheet'!D1279="","",'Data Entry Sheet'!D1279)</f>
        <v/>
      </c>
      <c r="G1278" s="53" t="str">
        <f aca="false">IF(AND(F1278="",E1278="",D1278="",C1278="",B1278="",'Data Entry Sheet'!E1279=""),"",", "&amp;TRIM('Data Entry Sheet'!E1279)&amp;",")</f>
        <v/>
      </c>
      <c r="H1278" s="55" t="str">
        <f aca="false">IF(I1278="",""," &lt;a href='")</f>
        <v/>
      </c>
      <c r="I1278" s="53" t="str">
        <f aca="false">IF('Data Entry Sheet'!F1279="","",'Data Entry Sheet'!F1279)</f>
        <v/>
      </c>
      <c r="J1278" s="55" t="str">
        <f aca="false">IF(I1278="","","'&gt;Trailer&lt;/a&gt;")</f>
        <v/>
      </c>
      <c r="K1278" s="72" t="str">
        <f aca="false">IF('Data Entry Sheet'!G1279="","",IF(RIGHT('Data Entry Sheet'!H1279,3)="srt","","&lt;/b&gt; "&amp;TRIM('Data Entry Sheet'!G1279)))</f>
        <v/>
      </c>
      <c r="L1278" s="55" t="str">
        <f aca="false">IF(M1278="","","&lt;hr&gt;"&amp;q&amp;" ")</f>
        <v/>
      </c>
      <c r="M1278" s="53" t="str">
        <f aca="false">IF('Data Entry Sheet'!H1279="","",TRIM('Data Entry Sheet'!H1279))</f>
        <v/>
      </c>
    </row>
    <row r="1279" s="73" customFormat="true" ht="22.55" hidden="false" customHeight="true" outlineLevel="0" collapsed="false">
      <c r="A1279" s="55" t="str">
        <f aca="false">IF(AND(K1279="",M1279=""),"","AddDescription"&amp;sp&amp;q&amp;"&lt;b&gt;")</f>
        <v/>
      </c>
      <c r="B1279" s="53" t="str">
        <f aca="false">IF('Data Entry Sheet'!A1280="","",'Data Entry Sheet'!A1280)</f>
        <v/>
      </c>
      <c r="C1279" s="53" t="str">
        <f aca="false">IF('Data Entry Sheet'!B1280="","",'Data Entry Sheet'!B1280)</f>
        <v/>
      </c>
      <c r="D1279" s="53" t="str">
        <f aca="false">IF('Data Entry Sheet'!C1280="","",'Data Entry Sheet'!C1280)</f>
        <v/>
      </c>
      <c r="E1279" s="71" t="str">
        <f aca="false">IF(F1279="","",", IMDB ")</f>
        <v/>
      </c>
      <c r="F1279" s="53" t="str">
        <f aca="false">IF('Data Entry Sheet'!D1280="","",'Data Entry Sheet'!D1280)</f>
        <v/>
      </c>
      <c r="G1279" s="53" t="str">
        <f aca="false">IF(AND(F1279="",E1279="",D1279="",C1279="",B1279="",'Data Entry Sheet'!E1280=""),"",", "&amp;TRIM('Data Entry Sheet'!E1280)&amp;",")</f>
        <v/>
      </c>
      <c r="H1279" s="55" t="str">
        <f aca="false">IF(I1279="",""," &lt;a href='")</f>
        <v/>
      </c>
      <c r="I1279" s="53" t="str">
        <f aca="false">IF('Data Entry Sheet'!F1280="","",'Data Entry Sheet'!F1280)</f>
        <v/>
      </c>
      <c r="J1279" s="55" t="str">
        <f aca="false">IF(I1279="","","'&gt;Trailer&lt;/a&gt;")</f>
        <v/>
      </c>
      <c r="K1279" s="72" t="str">
        <f aca="false">IF('Data Entry Sheet'!G1280="","",IF(RIGHT('Data Entry Sheet'!H1280,3)="srt","","&lt;/b&gt; "&amp;TRIM('Data Entry Sheet'!G1280)))</f>
        <v/>
      </c>
      <c r="L1279" s="55" t="str">
        <f aca="false">IF(M1279="","","&lt;hr&gt;"&amp;q&amp;" ")</f>
        <v/>
      </c>
      <c r="M1279" s="53" t="str">
        <f aca="false">IF('Data Entry Sheet'!H1280="","",TRIM('Data Entry Sheet'!H1280))</f>
        <v/>
      </c>
    </row>
    <row r="1280" s="73" customFormat="true" ht="22.55" hidden="false" customHeight="true" outlineLevel="0" collapsed="false">
      <c r="A1280" s="55" t="str">
        <f aca="false">IF(AND(K1280="",M1280=""),"","AddDescription"&amp;sp&amp;q&amp;"&lt;b&gt;")</f>
        <v/>
      </c>
      <c r="B1280" s="53" t="str">
        <f aca="false">IF('Data Entry Sheet'!A1281="","",'Data Entry Sheet'!A1281)</f>
        <v/>
      </c>
      <c r="C1280" s="53" t="str">
        <f aca="false">IF('Data Entry Sheet'!B1281="","",'Data Entry Sheet'!B1281)</f>
        <v/>
      </c>
      <c r="D1280" s="53" t="str">
        <f aca="false">IF('Data Entry Sheet'!C1281="","",'Data Entry Sheet'!C1281)</f>
        <v/>
      </c>
      <c r="E1280" s="71" t="str">
        <f aca="false">IF(F1280="","",", IMDB ")</f>
        <v/>
      </c>
      <c r="F1280" s="53" t="str">
        <f aca="false">IF('Data Entry Sheet'!D1281="","",'Data Entry Sheet'!D1281)</f>
        <v/>
      </c>
      <c r="G1280" s="53" t="str">
        <f aca="false">IF(AND(F1280="",E1280="",D1280="",C1280="",B1280="",'Data Entry Sheet'!E1281=""),"",", "&amp;TRIM('Data Entry Sheet'!E1281)&amp;",")</f>
        <v/>
      </c>
      <c r="H1280" s="55" t="str">
        <f aca="false">IF(I1280="",""," &lt;a href='")</f>
        <v/>
      </c>
      <c r="I1280" s="53" t="str">
        <f aca="false">IF('Data Entry Sheet'!F1281="","",'Data Entry Sheet'!F1281)</f>
        <v/>
      </c>
      <c r="J1280" s="55" t="str">
        <f aca="false">IF(I1280="","","'&gt;Trailer&lt;/a&gt;")</f>
        <v/>
      </c>
      <c r="K1280" s="72" t="str">
        <f aca="false">IF('Data Entry Sheet'!G1281="","",IF(RIGHT('Data Entry Sheet'!H1281,3)="srt","","&lt;/b&gt; "&amp;TRIM('Data Entry Sheet'!G1281)))</f>
        <v/>
      </c>
      <c r="L1280" s="55" t="str">
        <f aca="false">IF(M1280="","","&lt;hr&gt;"&amp;q&amp;" ")</f>
        <v/>
      </c>
      <c r="M1280" s="53" t="str">
        <f aca="false">IF('Data Entry Sheet'!H1281="","",TRIM('Data Entry Sheet'!H1281))</f>
        <v/>
      </c>
    </row>
    <row r="1281" s="73" customFormat="true" ht="22.55" hidden="false" customHeight="true" outlineLevel="0" collapsed="false">
      <c r="A1281" s="55" t="str">
        <f aca="false">IF(AND(K1281="",M1281=""),"","AddDescription"&amp;sp&amp;q&amp;"&lt;b&gt;")</f>
        <v/>
      </c>
      <c r="B1281" s="53" t="str">
        <f aca="false">IF('Data Entry Sheet'!A1282="","",'Data Entry Sheet'!A1282)</f>
        <v/>
      </c>
      <c r="C1281" s="53" t="str">
        <f aca="false">IF('Data Entry Sheet'!B1282="","",'Data Entry Sheet'!B1282)</f>
        <v/>
      </c>
      <c r="D1281" s="53" t="str">
        <f aca="false">IF('Data Entry Sheet'!C1282="","",'Data Entry Sheet'!C1282)</f>
        <v/>
      </c>
      <c r="E1281" s="71" t="str">
        <f aca="false">IF(F1281="","",", IMDB ")</f>
        <v/>
      </c>
      <c r="F1281" s="53" t="str">
        <f aca="false">IF('Data Entry Sheet'!D1282="","",'Data Entry Sheet'!D1282)</f>
        <v/>
      </c>
      <c r="G1281" s="53" t="str">
        <f aca="false">IF(AND(F1281="",E1281="",D1281="",C1281="",B1281="",'Data Entry Sheet'!E1282=""),"",", "&amp;TRIM('Data Entry Sheet'!E1282)&amp;",")</f>
        <v/>
      </c>
      <c r="H1281" s="55" t="str">
        <f aca="false">IF(I1281="",""," &lt;a href='")</f>
        <v/>
      </c>
      <c r="I1281" s="53" t="str">
        <f aca="false">IF('Data Entry Sheet'!F1282="","",'Data Entry Sheet'!F1282)</f>
        <v/>
      </c>
      <c r="J1281" s="55" t="str">
        <f aca="false">IF(I1281="","","'&gt;Trailer&lt;/a&gt;")</f>
        <v/>
      </c>
      <c r="K1281" s="72" t="str">
        <f aca="false">IF('Data Entry Sheet'!G1282="","",IF(RIGHT('Data Entry Sheet'!H1282,3)="srt","","&lt;/b&gt; "&amp;TRIM('Data Entry Sheet'!G1282)))</f>
        <v/>
      </c>
      <c r="L1281" s="55" t="str">
        <f aca="false">IF(M1281="","","&lt;hr&gt;"&amp;q&amp;" ")</f>
        <v/>
      </c>
      <c r="M1281" s="53" t="str">
        <f aca="false">IF('Data Entry Sheet'!H1282="","",TRIM('Data Entry Sheet'!H1282))</f>
        <v/>
      </c>
    </row>
    <row r="1282" s="73" customFormat="true" ht="22.55" hidden="false" customHeight="true" outlineLevel="0" collapsed="false">
      <c r="A1282" s="55" t="str">
        <f aca="false">IF(AND(K1282="",M1282=""),"","AddDescription"&amp;sp&amp;q&amp;"&lt;b&gt;")</f>
        <v/>
      </c>
      <c r="B1282" s="53" t="str">
        <f aca="false">IF('Data Entry Sheet'!A1283="","",'Data Entry Sheet'!A1283)</f>
        <v/>
      </c>
      <c r="C1282" s="53" t="str">
        <f aca="false">IF('Data Entry Sheet'!B1283="","",'Data Entry Sheet'!B1283)</f>
        <v/>
      </c>
      <c r="D1282" s="53" t="str">
        <f aca="false">IF('Data Entry Sheet'!C1283="","",'Data Entry Sheet'!C1283)</f>
        <v/>
      </c>
      <c r="E1282" s="71" t="str">
        <f aca="false">IF(F1282="","",", IMDB ")</f>
        <v/>
      </c>
      <c r="F1282" s="53" t="str">
        <f aca="false">IF('Data Entry Sheet'!D1283="","",'Data Entry Sheet'!D1283)</f>
        <v/>
      </c>
      <c r="G1282" s="53" t="str">
        <f aca="false">IF(AND(F1282="",E1282="",D1282="",C1282="",B1282="",'Data Entry Sheet'!E1283=""),"",", "&amp;TRIM('Data Entry Sheet'!E1283)&amp;",")</f>
        <v/>
      </c>
      <c r="H1282" s="55" t="str">
        <f aca="false">IF(I1282="",""," &lt;a href='")</f>
        <v/>
      </c>
      <c r="I1282" s="53" t="str">
        <f aca="false">IF('Data Entry Sheet'!F1283="","",'Data Entry Sheet'!F1283)</f>
        <v/>
      </c>
      <c r="J1282" s="55" t="str">
        <f aca="false">IF(I1282="","","'&gt;Trailer&lt;/a&gt;")</f>
        <v/>
      </c>
      <c r="K1282" s="72" t="str">
        <f aca="false">IF('Data Entry Sheet'!G1283="","",IF(RIGHT('Data Entry Sheet'!H1283,3)="srt","","&lt;/b&gt; "&amp;TRIM('Data Entry Sheet'!G1283)))</f>
        <v/>
      </c>
      <c r="L1282" s="55" t="str">
        <f aca="false">IF(M1282="","","&lt;hr&gt;"&amp;q&amp;" ")</f>
        <v/>
      </c>
      <c r="M1282" s="53" t="str">
        <f aca="false">IF('Data Entry Sheet'!H1283="","",TRIM('Data Entry Sheet'!H1283))</f>
        <v/>
      </c>
    </row>
    <row r="1283" s="73" customFormat="true" ht="22.55" hidden="false" customHeight="true" outlineLevel="0" collapsed="false">
      <c r="A1283" s="55" t="str">
        <f aca="false">IF(AND(K1283="",M1283=""),"","AddDescription"&amp;sp&amp;q&amp;"&lt;b&gt;")</f>
        <v/>
      </c>
      <c r="B1283" s="53" t="str">
        <f aca="false">IF('Data Entry Sheet'!A1284="","",'Data Entry Sheet'!A1284)</f>
        <v/>
      </c>
      <c r="C1283" s="53" t="str">
        <f aca="false">IF('Data Entry Sheet'!B1284="","",'Data Entry Sheet'!B1284)</f>
        <v/>
      </c>
      <c r="D1283" s="53" t="str">
        <f aca="false">IF('Data Entry Sheet'!C1284="","",'Data Entry Sheet'!C1284)</f>
        <v/>
      </c>
      <c r="E1283" s="71" t="str">
        <f aca="false">IF(F1283="","",", IMDB ")</f>
        <v/>
      </c>
      <c r="F1283" s="53" t="str">
        <f aca="false">IF('Data Entry Sheet'!D1284="","",'Data Entry Sheet'!D1284)</f>
        <v/>
      </c>
      <c r="G1283" s="53" t="str">
        <f aca="false">IF(AND(F1283="",E1283="",D1283="",C1283="",B1283="",'Data Entry Sheet'!E1284=""),"",", "&amp;TRIM('Data Entry Sheet'!E1284)&amp;",")</f>
        <v/>
      </c>
      <c r="H1283" s="55" t="str">
        <f aca="false">IF(I1283="",""," &lt;a href='")</f>
        <v/>
      </c>
      <c r="I1283" s="53" t="str">
        <f aca="false">IF('Data Entry Sheet'!F1284="","",'Data Entry Sheet'!F1284)</f>
        <v/>
      </c>
      <c r="J1283" s="55" t="str">
        <f aca="false">IF(I1283="","","'&gt;Trailer&lt;/a&gt;")</f>
        <v/>
      </c>
      <c r="K1283" s="72" t="str">
        <f aca="false">IF('Data Entry Sheet'!G1284="","",IF(RIGHT('Data Entry Sheet'!H1284,3)="srt","","&lt;/b&gt; "&amp;TRIM('Data Entry Sheet'!G1284)))</f>
        <v/>
      </c>
      <c r="L1283" s="55" t="str">
        <f aca="false">IF(M1283="","","&lt;hr&gt;"&amp;q&amp;" ")</f>
        <v/>
      </c>
      <c r="M1283" s="53" t="str">
        <f aca="false">IF('Data Entry Sheet'!H1284="","",TRIM('Data Entry Sheet'!H1284))</f>
        <v/>
      </c>
    </row>
    <row r="1284" s="73" customFormat="true" ht="22.55" hidden="false" customHeight="true" outlineLevel="0" collapsed="false">
      <c r="A1284" s="55" t="str">
        <f aca="false">IF(AND(K1284="",M1284=""),"","AddDescription"&amp;sp&amp;q&amp;"&lt;b&gt;")</f>
        <v/>
      </c>
      <c r="B1284" s="53" t="str">
        <f aca="false">IF('Data Entry Sheet'!A1285="","",'Data Entry Sheet'!A1285)</f>
        <v/>
      </c>
      <c r="C1284" s="53" t="str">
        <f aca="false">IF('Data Entry Sheet'!B1285="","",'Data Entry Sheet'!B1285)</f>
        <v/>
      </c>
      <c r="D1284" s="53" t="str">
        <f aca="false">IF('Data Entry Sheet'!C1285="","",'Data Entry Sheet'!C1285)</f>
        <v/>
      </c>
      <c r="E1284" s="71" t="str">
        <f aca="false">IF(F1284="","",", IMDB ")</f>
        <v/>
      </c>
      <c r="F1284" s="53" t="str">
        <f aca="false">IF('Data Entry Sheet'!D1285="","",'Data Entry Sheet'!D1285)</f>
        <v/>
      </c>
      <c r="G1284" s="53" t="str">
        <f aca="false">IF(AND(F1284="",E1284="",D1284="",C1284="",B1284="",'Data Entry Sheet'!E1285=""),"",", "&amp;TRIM('Data Entry Sheet'!E1285)&amp;",")</f>
        <v/>
      </c>
      <c r="H1284" s="55" t="str">
        <f aca="false">IF(I1284="",""," &lt;a href='")</f>
        <v/>
      </c>
      <c r="I1284" s="53" t="str">
        <f aca="false">IF('Data Entry Sheet'!F1285="","",'Data Entry Sheet'!F1285)</f>
        <v/>
      </c>
      <c r="J1284" s="55" t="str">
        <f aca="false">IF(I1284="","","'&gt;Trailer&lt;/a&gt;")</f>
        <v/>
      </c>
      <c r="K1284" s="72" t="str">
        <f aca="false">IF('Data Entry Sheet'!G1285="","",IF(RIGHT('Data Entry Sheet'!H1285,3)="srt","","&lt;/b&gt; "&amp;TRIM('Data Entry Sheet'!G1285)))</f>
        <v/>
      </c>
      <c r="L1284" s="55" t="str">
        <f aca="false">IF(M1284="","","&lt;hr&gt;"&amp;q&amp;" ")</f>
        <v/>
      </c>
      <c r="M1284" s="53" t="str">
        <f aca="false">IF('Data Entry Sheet'!H1285="","",TRIM('Data Entry Sheet'!H1285))</f>
        <v/>
      </c>
    </row>
    <row r="1285" s="73" customFormat="true" ht="22.55" hidden="false" customHeight="true" outlineLevel="0" collapsed="false">
      <c r="A1285" s="55" t="str">
        <f aca="false">IF(AND(K1285="",M1285=""),"","AddDescription"&amp;sp&amp;q&amp;"&lt;b&gt;")</f>
        <v/>
      </c>
      <c r="B1285" s="53" t="str">
        <f aca="false">IF('Data Entry Sheet'!A1286="","",'Data Entry Sheet'!A1286)</f>
        <v/>
      </c>
      <c r="C1285" s="53" t="str">
        <f aca="false">IF('Data Entry Sheet'!B1286="","",'Data Entry Sheet'!B1286)</f>
        <v/>
      </c>
      <c r="D1285" s="53" t="str">
        <f aca="false">IF('Data Entry Sheet'!C1286="","",'Data Entry Sheet'!C1286)</f>
        <v/>
      </c>
      <c r="E1285" s="71" t="str">
        <f aca="false">IF(F1285="","",", IMDB ")</f>
        <v/>
      </c>
      <c r="F1285" s="53" t="str">
        <f aca="false">IF('Data Entry Sheet'!D1286="","",'Data Entry Sheet'!D1286)</f>
        <v/>
      </c>
      <c r="G1285" s="53" t="str">
        <f aca="false">IF(AND(F1285="",E1285="",D1285="",C1285="",B1285="",'Data Entry Sheet'!E1286=""),"",", "&amp;TRIM('Data Entry Sheet'!E1286)&amp;",")</f>
        <v/>
      </c>
      <c r="H1285" s="55" t="str">
        <f aca="false">IF(I1285="",""," &lt;a href='")</f>
        <v/>
      </c>
      <c r="I1285" s="53" t="str">
        <f aca="false">IF('Data Entry Sheet'!F1286="","",'Data Entry Sheet'!F1286)</f>
        <v/>
      </c>
      <c r="J1285" s="55" t="str">
        <f aca="false">IF(I1285="","","'&gt;Trailer&lt;/a&gt;")</f>
        <v/>
      </c>
      <c r="K1285" s="72" t="str">
        <f aca="false">IF('Data Entry Sheet'!G1286="","",IF(RIGHT('Data Entry Sheet'!H1286,3)="srt","","&lt;/b&gt; "&amp;TRIM('Data Entry Sheet'!G1286)))</f>
        <v/>
      </c>
      <c r="L1285" s="55" t="str">
        <f aca="false">IF(M1285="","","&lt;hr&gt;"&amp;q&amp;" ")</f>
        <v/>
      </c>
      <c r="M1285" s="53" t="str">
        <f aca="false">IF('Data Entry Sheet'!H1286="","",TRIM('Data Entry Sheet'!H1286))</f>
        <v/>
      </c>
    </row>
    <row r="1286" s="73" customFormat="true" ht="22.55" hidden="false" customHeight="true" outlineLevel="0" collapsed="false">
      <c r="A1286" s="55" t="str">
        <f aca="false">IF(AND(K1286="",M1286=""),"","AddDescription"&amp;sp&amp;q&amp;"&lt;b&gt;")</f>
        <v/>
      </c>
      <c r="B1286" s="53" t="str">
        <f aca="false">IF('Data Entry Sheet'!A1287="","",'Data Entry Sheet'!A1287)</f>
        <v/>
      </c>
      <c r="C1286" s="53" t="str">
        <f aca="false">IF('Data Entry Sheet'!B1287="","",'Data Entry Sheet'!B1287)</f>
        <v/>
      </c>
      <c r="D1286" s="53" t="str">
        <f aca="false">IF('Data Entry Sheet'!C1287="","",'Data Entry Sheet'!C1287)</f>
        <v/>
      </c>
      <c r="E1286" s="71" t="str">
        <f aca="false">IF(F1286="","",", IMDB ")</f>
        <v/>
      </c>
      <c r="F1286" s="53" t="str">
        <f aca="false">IF('Data Entry Sheet'!D1287="","",'Data Entry Sheet'!D1287)</f>
        <v/>
      </c>
      <c r="G1286" s="53" t="str">
        <f aca="false">IF(AND(F1286="",E1286="",D1286="",C1286="",B1286="",'Data Entry Sheet'!E1287=""),"",", "&amp;TRIM('Data Entry Sheet'!E1287)&amp;",")</f>
        <v/>
      </c>
      <c r="H1286" s="55" t="str">
        <f aca="false">IF(I1286="",""," &lt;a href='")</f>
        <v/>
      </c>
      <c r="I1286" s="53" t="str">
        <f aca="false">IF('Data Entry Sheet'!F1287="","",'Data Entry Sheet'!F1287)</f>
        <v/>
      </c>
      <c r="J1286" s="55" t="str">
        <f aca="false">IF(I1286="","","'&gt;Trailer&lt;/a&gt;")</f>
        <v/>
      </c>
      <c r="K1286" s="72" t="str">
        <f aca="false">IF('Data Entry Sheet'!G1287="","",IF(RIGHT('Data Entry Sheet'!H1287,3)="srt","","&lt;/b&gt; "&amp;TRIM('Data Entry Sheet'!G1287)))</f>
        <v/>
      </c>
      <c r="L1286" s="55" t="str">
        <f aca="false">IF(M1286="","","&lt;hr&gt;"&amp;q&amp;" ")</f>
        <v/>
      </c>
      <c r="M1286" s="53" t="str">
        <f aca="false">IF('Data Entry Sheet'!H1287="","",TRIM('Data Entry Sheet'!H1287))</f>
        <v/>
      </c>
    </row>
    <row r="1287" s="73" customFormat="true" ht="22.55" hidden="false" customHeight="true" outlineLevel="0" collapsed="false">
      <c r="A1287" s="55" t="str">
        <f aca="false">IF(AND(K1287="",M1287=""),"","AddDescription"&amp;sp&amp;q&amp;"&lt;b&gt;")</f>
        <v/>
      </c>
      <c r="B1287" s="53" t="str">
        <f aca="false">IF('Data Entry Sheet'!A1288="","",'Data Entry Sheet'!A1288)</f>
        <v/>
      </c>
      <c r="C1287" s="53" t="str">
        <f aca="false">IF('Data Entry Sheet'!B1288="","",'Data Entry Sheet'!B1288)</f>
        <v/>
      </c>
      <c r="D1287" s="53" t="str">
        <f aca="false">IF('Data Entry Sheet'!C1288="","",'Data Entry Sheet'!C1288)</f>
        <v/>
      </c>
      <c r="E1287" s="71" t="str">
        <f aca="false">IF(F1287="","",", IMDB ")</f>
        <v/>
      </c>
      <c r="F1287" s="53" t="str">
        <f aca="false">IF('Data Entry Sheet'!D1288="","",'Data Entry Sheet'!D1288)</f>
        <v/>
      </c>
      <c r="G1287" s="53" t="str">
        <f aca="false">IF(AND(F1287="",E1287="",D1287="",C1287="",B1287="",'Data Entry Sheet'!E1288=""),"",", "&amp;TRIM('Data Entry Sheet'!E1288)&amp;",")</f>
        <v/>
      </c>
      <c r="H1287" s="55" t="str">
        <f aca="false">IF(I1287="",""," &lt;a href='")</f>
        <v/>
      </c>
      <c r="I1287" s="53" t="str">
        <f aca="false">IF('Data Entry Sheet'!F1288="","",'Data Entry Sheet'!F1288)</f>
        <v/>
      </c>
      <c r="J1287" s="55" t="str">
        <f aca="false">IF(I1287="","","'&gt;Trailer&lt;/a&gt;")</f>
        <v/>
      </c>
      <c r="K1287" s="72" t="str">
        <f aca="false">IF('Data Entry Sheet'!G1288="","",IF(RIGHT('Data Entry Sheet'!H1288,3)="srt","","&lt;/b&gt; "&amp;TRIM('Data Entry Sheet'!G1288)))</f>
        <v/>
      </c>
      <c r="L1287" s="55" t="str">
        <f aca="false">IF(M1287="","","&lt;hr&gt;"&amp;q&amp;" ")</f>
        <v/>
      </c>
      <c r="M1287" s="53" t="str">
        <f aca="false">IF('Data Entry Sheet'!H1288="","",TRIM('Data Entry Sheet'!H1288))</f>
        <v/>
      </c>
    </row>
    <row r="1288" s="73" customFormat="true" ht="22.55" hidden="false" customHeight="true" outlineLevel="0" collapsed="false">
      <c r="A1288" s="55" t="str">
        <f aca="false">IF(AND(K1288="",M1288=""),"","AddDescription"&amp;sp&amp;q&amp;"&lt;b&gt;")</f>
        <v/>
      </c>
      <c r="B1288" s="53" t="str">
        <f aca="false">IF('Data Entry Sheet'!A1289="","",'Data Entry Sheet'!A1289)</f>
        <v/>
      </c>
      <c r="C1288" s="53" t="str">
        <f aca="false">IF('Data Entry Sheet'!B1289="","",'Data Entry Sheet'!B1289)</f>
        <v/>
      </c>
      <c r="D1288" s="53" t="str">
        <f aca="false">IF('Data Entry Sheet'!C1289="","",'Data Entry Sheet'!C1289)</f>
        <v/>
      </c>
      <c r="E1288" s="71" t="str">
        <f aca="false">IF(F1288="","",", IMDB ")</f>
        <v/>
      </c>
      <c r="F1288" s="53" t="str">
        <f aca="false">IF('Data Entry Sheet'!D1289="","",'Data Entry Sheet'!D1289)</f>
        <v/>
      </c>
      <c r="G1288" s="53" t="str">
        <f aca="false">IF(AND(F1288="",E1288="",D1288="",C1288="",B1288="",'Data Entry Sheet'!E1289=""),"",", "&amp;TRIM('Data Entry Sheet'!E1289)&amp;",")</f>
        <v/>
      </c>
      <c r="H1288" s="55" t="str">
        <f aca="false">IF(I1288="",""," &lt;a href='")</f>
        <v/>
      </c>
      <c r="I1288" s="53" t="str">
        <f aca="false">IF('Data Entry Sheet'!F1289="","",'Data Entry Sheet'!F1289)</f>
        <v/>
      </c>
      <c r="J1288" s="55" t="str">
        <f aca="false">IF(I1288="","","'&gt;Trailer&lt;/a&gt;")</f>
        <v/>
      </c>
      <c r="K1288" s="72" t="str">
        <f aca="false">IF('Data Entry Sheet'!G1289="","",IF(RIGHT('Data Entry Sheet'!H1289,3)="srt","","&lt;/b&gt; "&amp;TRIM('Data Entry Sheet'!G1289)))</f>
        <v/>
      </c>
      <c r="L1288" s="55" t="str">
        <f aca="false">IF(M1288="","","&lt;hr&gt;"&amp;q&amp;" ")</f>
        <v/>
      </c>
      <c r="M1288" s="53" t="str">
        <f aca="false">IF('Data Entry Sheet'!H1289="","",TRIM('Data Entry Sheet'!H1289))</f>
        <v/>
      </c>
    </row>
    <row r="1289" s="73" customFormat="true" ht="22.55" hidden="false" customHeight="true" outlineLevel="0" collapsed="false">
      <c r="A1289" s="55" t="str">
        <f aca="false">IF(AND(K1289="",M1289=""),"","AddDescription"&amp;sp&amp;q&amp;"&lt;b&gt;")</f>
        <v/>
      </c>
      <c r="B1289" s="53" t="str">
        <f aca="false">IF('Data Entry Sheet'!A1290="","",'Data Entry Sheet'!A1290)</f>
        <v/>
      </c>
      <c r="C1289" s="53" t="str">
        <f aca="false">IF('Data Entry Sheet'!B1290="","",'Data Entry Sheet'!B1290)</f>
        <v/>
      </c>
      <c r="D1289" s="53" t="str">
        <f aca="false">IF('Data Entry Sheet'!C1290="","",'Data Entry Sheet'!C1290)</f>
        <v/>
      </c>
      <c r="E1289" s="71" t="str">
        <f aca="false">IF(F1289="","",", IMDB ")</f>
        <v/>
      </c>
      <c r="F1289" s="53" t="str">
        <f aca="false">IF('Data Entry Sheet'!D1290="","",'Data Entry Sheet'!D1290)</f>
        <v/>
      </c>
      <c r="G1289" s="53" t="str">
        <f aca="false">IF(AND(F1289="",E1289="",D1289="",C1289="",B1289="",'Data Entry Sheet'!E1290=""),"",", "&amp;TRIM('Data Entry Sheet'!E1290)&amp;",")</f>
        <v/>
      </c>
      <c r="H1289" s="55" t="str">
        <f aca="false">IF(I1289="",""," &lt;a href='")</f>
        <v/>
      </c>
      <c r="I1289" s="53" t="str">
        <f aca="false">IF('Data Entry Sheet'!F1290="","",'Data Entry Sheet'!F1290)</f>
        <v/>
      </c>
      <c r="J1289" s="55" t="str">
        <f aca="false">IF(I1289="","","'&gt;Trailer&lt;/a&gt;")</f>
        <v/>
      </c>
      <c r="K1289" s="72" t="str">
        <f aca="false">IF('Data Entry Sheet'!G1290="","",IF(RIGHT('Data Entry Sheet'!H1290,3)="srt","","&lt;/b&gt; "&amp;TRIM('Data Entry Sheet'!G1290)))</f>
        <v/>
      </c>
      <c r="L1289" s="55" t="str">
        <f aca="false">IF(M1289="","","&lt;hr&gt;"&amp;q&amp;" ")</f>
        <v/>
      </c>
      <c r="M1289" s="53" t="str">
        <f aca="false">IF('Data Entry Sheet'!H1290="","",TRIM('Data Entry Sheet'!H1290))</f>
        <v/>
      </c>
    </row>
    <row r="1290" s="73" customFormat="true" ht="22.55" hidden="false" customHeight="true" outlineLevel="0" collapsed="false">
      <c r="A1290" s="55" t="str">
        <f aca="false">IF(AND(K1290="",M1290=""),"","AddDescription"&amp;sp&amp;q&amp;"&lt;b&gt;")</f>
        <v/>
      </c>
      <c r="B1290" s="53" t="str">
        <f aca="false">IF('Data Entry Sheet'!A1291="","",'Data Entry Sheet'!A1291)</f>
        <v/>
      </c>
      <c r="C1290" s="53" t="str">
        <f aca="false">IF('Data Entry Sheet'!B1291="","",'Data Entry Sheet'!B1291)</f>
        <v/>
      </c>
      <c r="D1290" s="53" t="str">
        <f aca="false">IF('Data Entry Sheet'!C1291="","",'Data Entry Sheet'!C1291)</f>
        <v/>
      </c>
      <c r="E1290" s="71" t="str">
        <f aca="false">IF(F1290="","",", IMDB ")</f>
        <v/>
      </c>
      <c r="F1290" s="53" t="str">
        <f aca="false">IF('Data Entry Sheet'!D1291="","",'Data Entry Sheet'!D1291)</f>
        <v/>
      </c>
      <c r="G1290" s="53" t="str">
        <f aca="false">IF(AND(F1290="",E1290="",D1290="",C1290="",B1290="",'Data Entry Sheet'!E1291=""),"",", "&amp;TRIM('Data Entry Sheet'!E1291)&amp;",")</f>
        <v/>
      </c>
      <c r="H1290" s="55" t="str">
        <f aca="false">IF(I1290="",""," &lt;a href='")</f>
        <v/>
      </c>
      <c r="I1290" s="53" t="str">
        <f aca="false">IF('Data Entry Sheet'!F1291="","",'Data Entry Sheet'!F1291)</f>
        <v/>
      </c>
      <c r="J1290" s="55" t="str">
        <f aca="false">IF(I1290="","","'&gt;Trailer&lt;/a&gt;")</f>
        <v/>
      </c>
      <c r="K1290" s="72" t="str">
        <f aca="false">IF('Data Entry Sheet'!G1291="","",IF(RIGHT('Data Entry Sheet'!H1291,3)="srt","","&lt;/b&gt; "&amp;TRIM('Data Entry Sheet'!G1291)))</f>
        <v/>
      </c>
      <c r="L1290" s="55" t="str">
        <f aca="false">IF(M1290="","","&lt;hr&gt;"&amp;q&amp;" ")</f>
        <v/>
      </c>
      <c r="M1290" s="53" t="str">
        <f aca="false">IF('Data Entry Sheet'!H1291="","",TRIM('Data Entry Sheet'!H1291))</f>
        <v/>
      </c>
    </row>
    <row r="1291" s="73" customFormat="true" ht="22.55" hidden="false" customHeight="true" outlineLevel="0" collapsed="false">
      <c r="A1291" s="55" t="str">
        <f aca="false">IF(AND(K1291="",M1291=""),"","AddDescription"&amp;sp&amp;q&amp;"&lt;b&gt;")</f>
        <v/>
      </c>
      <c r="B1291" s="53" t="str">
        <f aca="false">IF('Data Entry Sheet'!A1292="","",'Data Entry Sheet'!A1292)</f>
        <v/>
      </c>
      <c r="C1291" s="53" t="str">
        <f aca="false">IF('Data Entry Sheet'!B1292="","",'Data Entry Sheet'!B1292)</f>
        <v/>
      </c>
      <c r="D1291" s="53" t="str">
        <f aca="false">IF('Data Entry Sheet'!C1292="","",'Data Entry Sheet'!C1292)</f>
        <v/>
      </c>
      <c r="E1291" s="71" t="str">
        <f aca="false">IF(F1291="","",", IMDB ")</f>
        <v/>
      </c>
      <c r="F1291" s="53" t="str">
        <f aca="false">IF('Data Entry Sheet'!D1292="","",'Data Entry Sheet'!D1292)</f>
        <v/>
      </c>
      <c r="G1291" s="53" t="str">
        <f aca="false">IF(AND(F1291="",E1291="",D1291="",C1291="",B1291="",'Data Entry Sheet'!E1292=""),"",", "&amp;TRIM('Data Entry Sheet'!E1292)&amp;",")</f>
        <v/>
      </c>
      <c r="H1291" s="55" t="str">
        <f aca="false">IF(I1291="",""," &lt;a href='")</f>
        <v/>
      </c>
      <c r="I1291" s="53" t="str">
        <f aca="false">IF('Data Entry Sheet'!F1292="","",'Data Entry Sheet'!F1292)</f>
        <v/>
      </c>
      <c r="J1291" s="55" t="str">
        <f aca="false">IF(I1291="","","'&gt;Trailer&lt;/a&gt;")</f>
        <v/>
      </c>
      <c r="K1291" s="72" t="str">
        <f aca="false">IF('Data Entry Sheet'!G1292="","",IF(RIGHT('Data Entry Sheet'!H1292,3)="srt","","&lt;/b&gt; "&amp;TRIM('Data Entry Sheet'!G1292)))</f>
        <v/>
      </c>
      <c r="L1291" s="55" t="str">
        <f aca="false">IF(M1291="","","&lt;hr&gt;"&amp;q&amp;" ")</f>
        <v/>
      </c>
      <c r="M1291" s="53" t="str">
        <f aca="false">IF('Data Entry Sheet'!H1292="","",TRIM('Data Entry Sheet'!H1292))</f>
        <v/>
      </c>
    </row>
    <row r="1292" s="73" customFormat="true" ht="22.55" hidden="false" customHeight="true" outlineLevel="0" collapsed="false">
      <c r="A1292" s="55" t="str">
        <f aca="false">IF(AND(K1292="",M1292=""),"","AddDescription"&amp;sp&amp;q&amp;"&lt;b&gt;")</f>
        <v/>
      </c>
      <c r="B1292" s="53" t="str">
        <f aca="false">IF('Data Entry Sheet'!A1293="","",'Data Entry Sheet'!A1293)</f>
        <v/>
      </c>
      <c r="C1292" s="53" t="str">
        <f aca="false">IF('Data Entry Sheet'!B1293="","",'Data Entry Sheet'!B1293)</f>
        <v/>
      </c>
      <c r="D1292" s="53" t="str">
        <f aca="false">IF('Data Entry Sheet'!C1293="","",'Data Entry Sheet'!C1293)</f>
        <v/>
      </c>
      <c r="E1292" s="71" t="str">
        <f aca="false">IF(F1292="","",", IMDB ")</f>
        <v/>
      </c>
      <c r="F1292" s="53" t="str">
        <f aca="false">IF('Data Entry Sheet'!D1293="","",'Data Entry Sheet'!D1293)</f>
        <v/>
      </c>
      <c r="G1292" s="53" t="str">
        <f aca="false">IF(AND(F1292="",E1292="",D1292="",C1292="",B1292="",'Data Entry Sheet'!E1293=""),"",", "&amp;TRIM('Data Entry Sheet'!E1293)&amp;",")</f>
        <v/>
      </c>
      <c r="H1292" s="55" t="str">
        <f aca="false">IF(I1292="",""," &lt;a href='")</f>
        <v/>
      </c>
      <c r="I1292" s="53" t="str">
        <f aca="false">IF('Data Entry Sheet'!F1293="","",'Data Entry Sheet'!F1293)</f>
        <v/>
      </c>
      <c r="J1292" s="55" t="str">
        <f aca="false">IF(I1292="","","'&gt;Trailer&lt;/a&gt;")</f>
        <v/>
      </c>
      <c r="K1292" s="72" t="str">
        <f aca="false">IF('Data Entry Sheet'!G1293="","",IF(RIGHT('Data Entry Sheet'!H1293,3)="srt","","&lt;/b&gt; "&amp;TRIM('Data Entry Sheet'!G1293)))</f>
        <v/>
      </c>
      <c r="L1292" s="55" t="str">
        <f aca="false">IF(M1292="","","&lt;hr&gt;"&amp;q&amp;" ")</f>
        <v/>
      </c>
      <c r="M1292" s="53" t="str">
        <f aca="false">IF('Data Entry Sheet'!H1293="","",TRIM('Data Entry Sheet'!H1293))</f>
        <v/>
      </c>
    </row>
    <row r="1293" s="73" customFormat="true" ht="22.55" hidden="false" customHeight="true" outlineLevel="0" collapsed="false">
      <c r="A1293" s="55" t="str">
        <f aca="false">IF(AND(K1293="",M1293=""),"","AddDescription"&amp;sp&amp;q&amp;"&lt;b&gt;")</f>
        <v/>
      </c>
      <c r="B1293" s="53" t="str">
        <f aca="false">IF('Data Entry Sheet'!A1294="","",'Data Entry Sheet'!A1294)</f>
        <v/>
      </c>
      <c r="C1293" s="53" t="str">
        <f aca="false">IF('Data Entry Sheet'!B1294="","",'Data Entry Sheet'!B1294)</f>
        <v/>
      </c>
      <c r="D1293" s="53" t="str">
        <f aca="false">IF('Data Entry Sheet'!C1294="","",'Data Entry Sheet'!C1294)</f>
        <v/>
      </c>
      <c r="E1293" s="71" t="str">
        <f aca="false">IF(F1293="","",", IMDB ")</f>
        <v/>
      </c>
      <c r="F1293" s="53" t="str">
        <f aca="false">IF('Data Entry Sheet'!D1294="","",'Data Entry Sheet'!D1294)</f>
        <v/>
      </c>
      <c r="G1293" s="53" t="str">
        <f aca="false">IF(AND(F1293="",E1293="",D1293="",C1293="",B1293="",'Data Entry Sheet'!E1294=""),"",", "&amp;TRIM('Data Entry Sheet'!E1294)&amp;",")</f>
        <v/>
      </c>
      <c r="H1293" s="55" t="str">
        <f aca="false">IF(I1293="",""," &lt;a href='")</f>
        <v/>
      </c>
      <c r="I1293" s="53" t="str">
        <f aca="false">IF('Data Entry Sheet'!F1294="","",'Data Entry Sheet'!F1294)</f>
        <v/>
      </c>
      <c r="J1293" s="55" t="str">
        <f aca="false">IF(I1293="","","'&gt;Trailer&lt;/a&gt;")</f>
        <v/>
      </c>
      <c r="K1293" s="72" t="str">
        <f aca="false">IF('Data Entry Sheet'!G1294="","",IF(RIGHT('Data Entry Sheet'!H1294,3)="srt","","&lt;/b&gt; "&amp;TRIM('Data Entry Sheet'!G1294)))</f>
        <v/>
      </c>
      <c r="L1293" s="55" t="str">
        <f aca="false">IF(M1293="","","&lt;hr&gt;"&amp;q&amp;" ")</f>
        <v/>
      </c>
      <c r="M1293" s="53" t="str">
        <f aca="false">IF('Data Entry Sheet'!H1294="","",TRIM('Data Entry Sheet'!H1294))</f>
        <v/>
      </c>
    </row>
    <row r="1294" s="73" customFormat="true" ht="22.55" hidden="false" customHeight="true" outlineLevel="0" collapsed="false">
      <c r="A1294" s="55" t="str">
        <f aca="false">IF(AND(K1294="",M1294=""),"","AddDescription"&amp;sp&amp;q&amp;"&lt;b&gt;")</f>
        <v/>
      </c>
      <c r="B1294" s="53" t="str">
        <f aca="false">IF('Data Entry Sheet'!A1295="","",'Data Entry Sheet'!A1295)</f>
        <v/>
      </c>
      <c r="C1294" s="53" t="str">
        <f aca="false">IF('Data Entry Sheet'!B1295="","",'Data Entry Sheet'!B1295)</f>
        <v/>
      </c>
      <c r="D1294" s="53" t="str">
        <f aca="false">IF('Data Entry Sheet'!C1295="","",'Data Entry Sheet'!C1295)</f>
        <v/>
      </c>
      <c r="E1294" s="71" t="str">
        <f aca="false">IF(F1294="","",", IMDB ")</f>
        <v/>
      </c>
      <c r="F1294" s="53" t="str">
        <f aca="false">IF('Data Entry Sheet'!D1295="","",'Data Entry Sheet'!D1295)</f>
        <v/>
      </c>
      <c r="G1294" s="53" t="str">
        <f aca="false">IF(AND(F1294="",E1294="",D1294="",C1294="",B1294="",'Data Entry Sheet'!E1295=""),"",", "&amp;TRIM('Data Entry Sheet'!E1295)&amp;",")</f>
        <v/>
      </c>
      <c r="H1294" s="55" t="str">
        <f aca="false">IF(I1294="",""," &lt;a href='")</f>
        <v/>
      </c>
      <c r="I1294" s="53" t="str">
        <f aca="false">IF('Data Entry Sheet'!F1295="","",'Data Entry Sheet'!F1295)</f>
        <v/>
      </c>
      <c r="J1294" s="55" t="str">
        <f aca="false">IF(I1294="","","'&gt;Trailer&lt;/a&gt;")</f>
        <v/>
      </c>
      <c r="K1294" s="72" t="str">
        <f aca="false">IF('Data Entry Sheet'!G1295="","",IF(RIGHT('Data Entry Sheet'!H1295,3)="srt","","&lt;/b&gt; "&amp;TRIM('Data Entry Sheet'!G1295)))</f>
        <v/>
      </c>
      <c r="L1294" s="55" t="str">
        <f aca="false">IF(M1294="","","&lt;hr&gt;"&amp;q&amp;" ")</f>
        <v/>
      </c>
      <c r="M1294" s="53" t="str">
        <f aca="false">IF('Data Entry Sheet'!H1295="","",TRIM('Data Entry Sheet'!H1295))</f>
        <v/>
      </c>
    </row>
    <row r="1295" s="73" customFormat="true" ht="22.55" hidden="false" customHeight="true" outlineLevel="0" collapsed="false">
      <c r="A1295" s="55" t="str">
        <f aca="false">IF(AND(K1295="",M1295=""),"","AddDescription"&amp;sp&amp;q&amp;"&lt;b&gt;")</f>
        <v/>
      </c>
      <c r="B1295" s="53" t="str">
        <f aca="false">IF('Data Entry Sheet'!A1296="","",'Data Entry Sheet'!A1296)</f>
        <v/>
      </c>
      <c r="C1295" s="53" t="str">
        <f aca="false">IF('Data Entry Sheet'!B1296="","",'Data Entry Sheet'!B1296)</f>
        <v/>
      </c>
      <c r="D1295" s="53" t="str">
        <f aca="false">IF('Data Entry Sheet'!C1296="","",'Data Entry Sheet'!C1296)</f>
        <v/>
      </c>
      <c r="E1295" s="71" t="str">
        <f aca="false">IF(F1295="","",", IMDB ")</f>
        <v/>
      </c>
      <c r="F1295" s="53" t="str">
        <f aca="false">IF('Data Entry Sheet'!D1296="","",'Data Entry Sheet'!D1296)</f>
        <v/>
      </c>
      <c r="G1295" s="53" t="str">
        <f aca="false">IF(AND(F1295="",E1295="",D1295="",C1295="",B1295="",'Data Entry Sheet'!E1296=""),"",", "&amp;TRIM('Data Entry Sheet'!E1296)&amp;",")</f>
        <v/>
      </c>
      <c r="H1295" s="55" t="str">
        <f aca="false">IF(I1295="",""," &lt;a href='")</f>
        <v/>
      </c>
      <c r="I1295" s="53" t="str">
        <f aca="false">IF('Data Entry Sheet'!F1296="","",'Data Entry Sheet'!F1296)</f>
        <v/>
      </c>
      <c r="J1295" s="55" t="str">
        <f aca="false">IF(I1295="","","'&gt;Trailer&lt;/a&gt;")</f>
        <v/>
      </c>
      <c r="K1295" s="72" t="str">
        <f aca="false">IF('Data Entry Sheet'!G1296="","",IF(RIGHT('Data Entry Sheet'!H1296,3)="srt","","&lt;/b&gt; "&amp;TRIM('Data Entry Sheet'!G1296)))</f>
        <v/>
      </c>
      <c r="L1295" s="55" t="str">
        <f aca="false">IF(M1295="","","&lt;hr&gt;"&amp;q&amp;" ")</f>
        <v/>
      </c>
      <c r="M1295" s="53" t="str">
        <f aca="false">IF('Data Entry Sheet'!H1296="","",TRIM('Data Entry Sheet'!H1296))</f>
        <v/>
      </c>
    </row>
    <row r="1296" s="73" customFormat="true" ht="22.55" hidden="false" customHeight="true" outlineLevel="0" collapsed="false">
      <c r="A1296" s="55" t="str">
        <f aca="false">IF(AND(K1296="",M1296=""),"","AddDescription"&amp;sp&amp;q&amp;"&lt;b&gt;")</f>
        <v/>
      </c>
      <c r="B1296" s="53" t="str">
        <f aca="false">IF('Data Entry Sheet'!A1297="","",'Data Entry Sheet'!A1297)</f>
        <v/>
      </c>
      <c r="C1296" s="53" t="str">
        <f aca="false">IF('Data Entry Sheet'!B1297="","",'Data Entry Sheet'!B1297)</f>
        <v/>
      </c>
      <c r="D1296" s="53" t="str">
        <f aca="false">IF('Data Entry Sheet'!C1297="","",'Data Entry Sheet'!C1297)</f>
        <v/>
      </c>
      <c r="E1296" s="71" t="str">
        <f aca="false">IF(F1296="","",", IMDB ")</f>
        <v/>
      </c>
      <c r="F1296" s="53" t="str">
        <f aca="false">IF('Data Entry Sheet'!D1297="","",'Data Entry Sheet'!D1297)</f>
        <v/>
      </c>
      <c r="G1296" s="53" t="str">
        <f aca="false">IF(AND(F1296="",E1296="",D1296="",C1296="",B1296="",'Data Entry Sheet'!E1297=""),"",", "&amp;TRIM('Data Entry Sheet'!E1297)&amp;",")</f>
        <v/>
      </c>
      <c r="H1296" s="55" t="str">
        <f aca="false">IF(I1296="",""," &lt;a href='")</f>
        <v/>
      </c>
      <c r="I1296" s="53" t="str">
        <f aca="false">IF('Data Entry Sheet'!F1297="","",'Data Entry Sheet'!F1297)</f>
        <v/>
      </c>
      <c r="J1296" s="55" t="str">
        <f aca="false">IF(I1296="","","'&gt;Trailer&lt;/a&gt;")</f>
        <v/>
      </c>
      <c r="K1296" s="72" t="str">
        <f aca="false">IF('Data Entry Sheet'!G1297="","",IF(RIGHT('Data Entry Sheet'!H1297,3)="srt","","&lt;/b&gt; "&amp;TRIM('Data Entry Sheet'!G1297)))</f>
        <v/>
      </c>
      <c r="L1296" s="55" t="str">
        <f aca="false">IF(M1296="","","&lt;hr&gt;"&amp;q&amp;" ")</f>
        <v/>
      </c>
      <c r="M1296" s="53" t="str">
        <f aca="false">IF('Data Entry Sheet'!H1297="","",TRIM('Data Entry Sheet'!H1297))</f>
        <v/>
      </c>
    </row>
    <row r="1297" s="73" customFormat="true" ht="22.55" hidden="false" customHeight="true" outlineLevel="0" collapsed="false">
      <c r="A1297" s="55" t="str">
        <f aca="false">IF(AND(K1297="",M1297=""),"","AddDescription"&amp;sp&amp;q&amp;"&lt;b&gt;")</f>
        <v/>
      </c>
      <c r="B1297" s="53" t="str">
        <f aca="false">IF('Data Entry Sheet'!A1298="","",'Data Entry Sheet'!A1298)</f>
        <v/>
      </c>
      <c r="C1297" s="53" t="str">
        <f aca="false">IF('Data Entry Sheet'!B1298="","",'Data Entry Sheet'!B1298)</f>
        <v/>
      </c>
      <c r="D1297" s="53" t="str">
        <f aca="false">IF('Data Entry Sheet'!C1298="","",'Data Entry Sheet'!C1298)</f>
        <v/>
      </c>
      <c r="E1297" s="71" t="str">
        <f aca="false">IF(F1297="","",", IMDB ")</f>
        <v/>
      </c>
      <c r="F1297" s="53" t="str">
        <f aca="false">IF('Data Entry Sheet'!D1298="","",'Data Entry Sheet'!D1298)</f>
        <v/>
      </c>
      <c r="G1297" s="53" t="str">
        <f aca="false">IF(AND(F1297="",E1297="",D1297="",C1297="",B1297="",'Data Entry Sheet'!E1298=""),"",", "&amp;TRIM('Data Entry Sheet'!E1298)&amp;",")</f>
        <v/>
      </c>
      <c r="H1297" s="55" t="str">
        <f aca="false">IF(I1297="",""," &lt;a href='")</f>
        <v/>
      </c>
      <c r="I1297" s="53" t="str">
        <f aca="false">IF('Data Entry Sheet'!F1298="","",'Data Entry Sheet'!F1298)</f>
        <v/>
      </c>
      <c r="J1297" s="55" t="str">
        <f aca="false">IF(I1297="","","'&gt;Trailer&lt;/a&gt;")</f>
        <v/>
      </c>
      <c r="K1297" s="72" t="str">
        <f aca="false">IF('Data Entry Sheet'!G1298="","",IF(RIGHT('Data Entry Sheet'!H1298,3)="srt","","&lt;/b&gt; "&amp;TRIM('Data Entry Sheet'!G1298)))</f>
        <v/>
      </c>
      <c r="L1297" s="55" t="str">
        <f aca="false">IF(M1297="","","&lt;hr&gt;"&amp;q&amp;" ")</f>
        <v/>
      </c>
      <c r="M1297" s="53" t="str">
        <f aca="false">IF('Data Entry Sheet'!H1298="","",TRIM('Data Entry Sheet'!H1298))</f>
        <v/>
      </c>
    </row>
    <row r="1298" s="73" customFormat="true" ht="22.55" hidden="false" customHeight="true" outlineLevel="0" collapsed="false">
      <c r="A1298" s="55" t="str">
        <f aca="false">IF(AND(K1298="",M1298=""),"","AddDescription"&amp;sp&amp;q&amp;"&lt;b&gt;")</f>
        <v/>
      </c>
      <c r="B1298" s="53" t="str">
        <f aca="false">IF('Data Entry Sheet'!A1299="","",'Data Entry Sheet'!A1299)</f>
        <v/>
      </c>
      <c r="C1298" s="53" t="str">
        <f aca="false">IF('Data Entry Sheet'!B1299="","",'Data Entry Sheet'!B1299)</f>
        <v/>
      </c>
      <c r="D1298" s="53" t="str">
        <f aca="false">IF('Data Entry Sheet'!C1299="","",'Data Entry Sheet'!C1299)</f>
        <v/>
      </c>
      <c r="E1298" s="71" t="str">
        <f aca="false">IF(F1298="","",", IMDB ")</f>
        <v/>
      </c>
      <c r="F1298" s="53" t="str">
        <f aca="false">IF('Data Entry Sheet'!D1299="","",'Data Entry Sheet'!D1299)</f>
        <v/>
      </c>
      <c r="G1298" s="53" t="str">
        <f aca="false">IF(AND(F1298="",E1298="",D1298="",C1298="",B1298="",'Data Entry Sheet'!E1299=""),"",", "&amp;TRIM('Data Entry Sheet'!E1299)&amp;",")</f>
        <v/>
      </c>
      <c r="H1298" s="55" t="str">
        <f aca="false">IF(I1298="",""," &lt;a href='")</f>
        <v/>
      </c>
      <c r="I1298" s="53" t="str">
        <f aca="false">IF('Data Entry Sheet'!F1299="","",'Data Entry Sheet'!F1299)</f>
        <v/>
      </c>
      <c r="J1298" s="55" t="str">
        <f aca="false">IF(I1298="","","'&gt;Trailer&lt;/a&gt;")</f>
        <v/>
      </c>
      <c r="K1298" s="72" t="str">
        <f aca="false">IF('Data Entry Sheet'!G1299="","",IF(RIGHT('Data Entry Sheet'!H1299,3)="srt","","&lt;/b&gt; "&amp;TRIM('Data Entry Sheet'!G1299)))</f>
        <v/>
      </c>
      <c r="L1298" s="55" t="str">
        <f aca="false">IF(M1298="","","&lt;hr&gt;"&amp;q&amp;" ")</f>
        <v/>
      </c>
      <c r="M1298" s="53" t="str">
        <f aca="false">IF('Data Entry Sheet'!H1299="","",TRIM('Data Entry Sheet'!H1299))</f>
        <v/>
      </c>
    </row>
    <row r="1299" s="73" customFormat="true" ht="22.55" hidden="false" customHeight="true" outlineLevel="0" collapsed="false">
      <c r="A1299" s="55" t="str">
        <f aca="false">IF(AND(K1299="",M1299=""),"","AddDescription"&amp;sp&amp;q&amp;"&lt;b&gt;")</f>
        <v/>
      </c>
      <c r="B1299" s="53" t="str">
        <f aca="false">IF('Data Entry Sheet'!A1300="","",'Data Entry Sheet'!A1300)</f>
        <v/>
      </c>
      <c r="C1299" s="53" t="str">
        <f aca="false">IF('Data Entry Sheet'!B1300="","",'Data Entry Sheet'!B1300)</f>
        <v/>
      </c>
      <c r="D1299" s="53" t="str">
        <f aca="false">IF('Data Entry Sheet'!C1300="","",'Data Entry Sheet'!C1300)</f>
        <v/>
      </c>
      <c r="E1299" s="71" t="str">
        <f aca="false">IF(F1299="","",", IMDB ")</f>
        <v/>
      </c>
      <c r="F1299" s="53" t="str">
        <f aca="false">IF('Data Entry Sheet'!D1300="","",'Data Entry Sheet'!D1300)</f>
        <v/>
      </c>
      <c r="G1299" s="53" t="str">
        <f aca="false">IF(AND(F1299="",E1299="",D1299="",C1299="",B1299="",'Data Entry Sheet'!E1300=""),"",", "&amp;TRIM('Data Entry Sheet'!E1300)&amp;",")</f>
        <v/>
      </c>
      <c r="H1299" s="55" t="str">
        <f aca="false">IF(I1299="",""," &lt;a href='")</f>
        <v/>
      </c>
      <c r="I1299" s="53" t="str">
        <f aca="false">IF('Data Entry Sheet'!F1300="","",'Data Entry Sheet'!F1300)</f>
        <v/>
      </c>
      <c r="J1299" s="55" t="str">
        <f aca="false">IF(I1299="","","'&gt;Trailer&lt;/a&gt;")</f>
        <v/>
      </c>
      <c r="K1299" s="72" t="str">
        <f aca="false">IF('Data Entry Sheet'!G1300="","",IF(RIGHT('Data Entry Sheet'!H1300,3)="srt","","&lt;/b&gt; "&amp;TRIM('Data Entry Sheet'!G1300)))</f>
        <v/>
      </c>
      <c r="L1299" s="55" t="str">
        <f aca="false">IF(M1299="","","&lt;hr&gt;"&amp;q&amp;" ")</f>
        <v/>
      </c>
      <c r="M1299" s="53" t="str">
        <f aca="false">IF('Data Entry Sheet'!H1300="","",TRIM('Data Entry Sheet'!H1300))</f>
        <v/>
      </c>
    </row>
    <row r="1300" s="73" customFormat="true" ht="22.55" hidden="false" customHeight="true" outlineLevel="0" collapsed="false">
      <c r="A1300" s="55" t="str">
        <f aca="false">IF(AND(K1300="",M1300=""),"","AddDescription"&amp;sp&amp;q&amp;"&lt;b&gt;")</f>
        <v/>
      </c>
      <c r="B1300" s="53" t="str">
        <f aca="false">IF('Data Entry Sheet'!A1301="","",'Data Entry Sheet'!A1301)</f>
        <v/>
      </c>
      <c r="C1300" s="53" t="str">
        <f aca="false">IF('Data Entry Sheet'!B1301="","",'Data Entry Sheet'!B1301)</f>
        <v/>
      </c>
      <c r="D1300" s="53" t="str">
        <f aca="false">IF('Data Entry Sheet'!C1301="","",'Data Entry Sheet'!C1301)</f>
        <v/>
      </c>
      <c r="E1300" s="71" t="str">
        <f aca="false">IF(F1300="","",", IMDB ")</f>
        <v/>
      </c>
      <c r="F1300" s="53" t="str">
        <f aca="false">IF('Data Entry Sheet'!D1301="","",'Data Entry Sheet'!D1301)</f>
        <v/>
      </c>
      <c r="G1300" s="53" t="str">
        <f aca="false">IF(AND(F1300="",E1300="",D1300="",C1300="",B1300="",'Data Entry Sheet'!E1301=""),"",", "&amp;TRIM('Data Entry Sheet'!E1301)&amp;",")</f>
        <v/>
      </c>
      <c r="H1300" s="55" t="str">
        <f aca="false">IF(I1300="",""," &lt;a href='")</f>
        <v/>
      </c>
      <c r="I1300" s="53" t="str">
        <f aca="false">IF('Data Entry Sheet'!F1301="","",'Data Entry Sheet'!F1301)</f>
        <v/>
      </c>
      <c r="J1300" s="55" t="str">
        <f aca="false">IF(I1300="","","'&gt;Trailer&lt;/a&gt;")</f>
        <v/>
      </c>
      <c r="K1300" s="72" t="str">
        <f aca="false">IF('Data Entry Sheet'!G1301="","",IF(RIGHT('Data Entry Sheet'!H1301,3)="srt","","&lt;/b&gt; "&amp;TRIM('Data Entry Sheet'!G1301)))</f>
        <v/>
      </c>
      <c r="L1300" s="55" t="str">
        <f aca="false">IF(M1300="","","&lt;hr&gt;"&amp;q&amp;" ")</f>
        <v/>
      </c>
      <c r="M1300" s="53" t="str">
        <f aca="false">IF('Data Entry Sheet'!H1301="","",TRIM('Data Entry Sheet'!H1301))</f>
        <v/>
      </c>
    </row>
    <row r="1301" s="73" customFormat="true" ht="22.55" hidden="false" customHeight="true" outlineLevel="0" collapsed="false">
      <c r="A1301" s="55" t="str">
        <f aca="false">IF(AND(K1301="",M1301=""),"","AddDescription"&amp;sp&amp;q&amp;"&lt;b&gt;")</f>
        <v/>
      </c>
      <c r="B1301" s="53" t="str">
        <f aca="false">IF('Data Entry Sheet'!A1302="","",'Data Entry Sheet'!A1302)</f>
        <v/>
      </c>
      <c r="C1301" s="53" t="str">
        <f aca="false">IF('Data Entry Sheet'!B1302="","",'Data Entry Sheet'!B1302)</f>
        <v/>
      </c>
      <c r="D1301" s="53" t="str">
        <f aca="false">IF('Data Entry Sheet'!C1302="","",'Data Entry Sheet'!C1302)</f>
        <v/>
      </c>
      <c r="E1301" s="71" t="str">
        <f aca="false">IF(F1301="","",", IMDB ")</f>
        <v/>
      </c>
      <c r="F1301" s="53" t="str">
        <f aca="false">IF('Data Entry Sheet'!D1302="","",'Data Entry Sheet'!D1302)</f>
        <v/>
      </c>
      <c r="G1301" s="53" t="str">
        <f aca="false">IF(AND(F1301="",E1301="",D1301="",C1301="",B1301="",'Data Entry Sheet'!E1302=""),"",", "&amp;TRIM('Data Entry Sheet'!E1302)&amp;",")</f>
        <v/>
      </c>
      <c r="H1301" s="55" t="str">
        <f aca="false">IF(I1301="",""," &lt;a href='")</f>
        <v/>
      </c>
      <c r="I1301" s="53" t="str">
        <f aca="false">IF('Data Entry Sheet'!F1302="","",'Data Entry Sheet'!F1302)</f>
        <v/>
      </c>
      <c r="J1301" s="55" t="str">
        <f aca="false">IF(I1301="","","'&gt;Trailer&lt;/a&gt;")</f>
        <v/>
      </c>
      <c r="K1301" s="72" t="str">
        <f aca="false">IF('Data Entry Sheet'!G1302="","",IF(RIGHT('Data Entry Sheet'!H1302,3)="srt","","&lt;/b&gt; "&amp;TRIM('Data Entry Sheet'!G1302)))</f>
        <v/>
      </c>
      <c r="L1301" s="55" t="str">
        <f aca="false">IF(M1301="","","&lt;hr&gt;"&amp;q&amp;" ")</f>
        <v/>
      </c>
      <c r="M1301" s="53" t="str">
        <f aca="false">IF('Data Entry Sheet'!H1302="","",TRIM('Data Entry Sheet'!H1302))</f>
        <v/>
      </c>
    </row>
    <row r="1302" s="73" customFormat="true" ht="22.55" hidden="false" customHeight="true" outlineLevel="0" collapsed="false">
      <c r="A1302" s="55" t="str">
        <f aca="false">IF(AND(K1302="",M1302=""),"","AddDescription"&amp;sp&amp;q&amp;"&lt;b&gt;")</f>
        <v/>
      </c>
      <c r="B1302" s="53" t="str">
        <f aca="false">IF('Data Entry Sheet'!A1303="","",'Data Entry Sheet'!A1303)</f>
        <v/>
      </c>
      <c r="C1302" s="53" t="str">
        <f aca="false">IF('Data Entry Sheet'!B1303="","",'Data Entry Sheet'!B1303)</f>
        <v/>
      </c>
      <c r="D1302" s="53" t="str">
        <f aca="false">IF('Data Entry Sheet'!C1303="","",'Data Entry Sheet'!C1303)</f>
        <v/>
      </c>
      <c r="E1302" s="71" t="str">
        <f aca="false">IF(F1302="","",", IMDB ")</f>
        <v/>
      </c>
      <c r="F1302" s="53" t="str">
        <f aca="false">IF('Data Entry Sheet'!D1303="","",'Data Entry Sheet'!D1303)</f>
        <v/>
      </c>
      <c r="G1302" s="53" t="str">
        <f aca="false">IF(AND(F1302="",E1302="",D1302="",C1302="",B1302="",'Data Entry Sheet'!E1303=""),"",", "&amp;TRIM('Data Entry Sheet'!E1303)&amp;",")</f>
        <v/>
      </c>
      <c r="H1302" s="55" t="str">
        <f aca="false">IF(I1302="",""," &lt;a href='")</f>
        <v/>
      </c>
      <c r="I1302" s="53" t="str">
        <f aca="false">IF('Data Entry Sheet'!F1303="","",'Data Entry Sheet'!F1303)</f>
        <v/>
      </c>
      <c r="J1302" s="55" t="str">
        <f aca="false">IF(I1302="","","'&gt;Trailer&lt;/a&gt;")</f>
        <v/>
      </c>
      <c r="K1302" s="72" t="str">
        <f aca="false">IF('Data Entry Sheet'!G1303="","",IF(RIGHT('Data Entry Sheet'!H1303,3)="srt","","&lt;/b&gt; "&amp;TRIM('Data Entry Sheet'!G1303)))</f>
        <v/>
      </c>
      <c r="L1302" s="55" t="str">
        <f aca="false">IF(M1302="","","&lt;hr&gt;"&amp;q&amp;" ")</f>
        <v/>
      </c>
      <c r="M1302" s="53" t="str">
        <f aca="false">IF('Data Entry Sheet'!H1303="","",TRIM('Data Entry Sheet'!H1303))</f>
        <v/>
      </c>
    </row>
    <row r="1303" s="73" customFormat="true" ht="22.55" hidden="false" customHeight="true" outlineLevel="0" collapsed="false">
      <c r="A1303" s="55" t="str">
        <f aca="false">IF(AND(K1303="",M1303=""),"","AddDescription"&amp;sp&amp;q&amp;"&lt;b&gt;")</f>
        <v/>
      </c>
      <c r="B1303" s="53" t="str">
        <f aca="false">IF('Data Entry Sheet'!A1304="","",'Data Entry Sheet'!A1304)</f>
        <v/>
      </c>
      <c r="C1303" s="53" t="str">
        <f aca="false">IF('Data Entry Sheet'!B1304="","",'Data Entry Sheet'!B1304)</f>
        <v/>
      </c>
      <c r="D1303" s="53" t="str">
        <f aca="false">IF('Data Entry Sheet'!C1304="","",'Data Entry Sheet'!C1304)</f>
        <v/>
      </c>
      <c r="E1303" s="71" t="str">
        <f aca="false">IF(F1303="","",", IMDB ")</f>
        <v/>
      </c>
      <c r="F1303" s="53" t="str">
        <f aca="false">IF('Data Entry Sheet'!D1304="","",'Data Entry Sheet'!D1304)</f>
        <v/>
      </c>
      <c r="G1303" s="53" t="str">
        <f aca="false">IF(AND(F1303="",E1303="",D1303="",C1303="",B1303="",'Data Entry Sheet'!E1304=""),"",", "&amp;TRIM('Data Entry Sheet'!E1304)&amp;",")</f>
        <v/>
      </c>
      <c r="H1303" s="55" t="str">
        <f aca="false">IF(I1303="",""," &lt;a href='")</f>
        <v/>
      </c>
      <c r="I1303" s="53" t="str">
        <f aca="false">IF('Data Entry Sheet'!F1304="","",'Data Entry Sheet'!F1304)</f>
        <v/>
      </c>
      <c r="J1303" s="55" t="str">
        <f aca="false">IF(I1303="","","'&gt;Trailer&lt;/a&gt;")</f>
        <v/>
      </c>
      <c r="K1303" s="72" t="str">
        <f aca="false">IF('Data Entry Sheet'!G1304="","",IF(RIGHT('Data Entry Sheet'!H1304,3)="srt","","&lt;/b&gt; "&amp;TRIM('Data Entry Sheet'!G1304)))</f>
        <v/>
      </c>
      <c r="L1303" s="55" t="str">
        <f aca="false">IF(M1303="","","&lt;hr&gt;"&amp;q&amp;" ")</f>
        <v/>
      </c>
      <c r="M1303" s="53" t="str">
        <f aca="false">IF('Data Entry Sheet'!H1304="","",TRIM('Data Entry Sheet'!H1304))</f>
        <v/>
      </c>
    </row>
    <row r="1304" s="73" customFormat="true" ht="22.55" hidden="false" customHeight="true" outlineLevel="0" collapsed="false">
      <c r="A1304" s="55" t="str">
        <f aca="false">IF(AND(K1304="",M1304=""),"","AddDescription"&amp;sp&amp;q&amp;"&lt;b&gt;")</f>
        <v/>
      </c>
      <c r="B1304" s="53" t="str">
        <f aca="false">IF('Data Entry Sheet'!A1305="","",'Data Entry Sheet'!A1305)</f>
        <v/>
      </c>
      <c r="C1304" s="53" t="str">
        <f aca="false">IF('Data Entry Sheet'!B1305="","",'Data Entry Sheet'!B1305)</f>
        <v/>
      </c>
      <c r="D1304" s="53" t="str">
        <f aca="false">IF('Data Entry Sheet'!C1305="","",'Data Entry Sheet'!C1305)</f>
        <v/>
      </c>
      <c r="E1304" s="71" t="str">
        <f aca="false">IF(F1304="","",", IMDB ")</f>
        <v/>
      </c>
      <c r="F1304" s="53" t="str">
        <f aca="false">IF('Data Entry Sheet'!D1305="","",'Data Entry Sheet'!D1305)</f>
        <v/>
      </c>
      <c r="G1304" s="53" t="str">
        <f aca="false">IF(AND(F1304="",E1304="",D1304="",C1304="",B1304="",'Data Entry Sheet'!E1305=""),"",", "&amp;TRIM('Data Entry Sheet'!E1305)&amp;",")</f>
        <v/>
      </c>
      <c r="H1304" s="55" t="str">
        <f aca="false">IF(I1304="",""," &lt;a href='")</f>
        <v/>
      </c>
      <c r="I1304" s="53" t="str">
        <f aca="false">IF('Data Entry Sheet'!F1305="","",'Data Entry Sheet'!F1305)</f>
        <v/>
      </c>
      <c r="J1304" s="55" t="str">
        <f aca="false">IF(I1304="","","'&gt;Trailer&lt;/a&gt;")</f>
        <v/>
      </c>
      <c r="K1304" s="72" t="str">
        <f aca="false">IF('Data Entry Sheet'!G1305="","",IF(RIGHT('Data Entry Sheet'!H1305,3)="srt","","&lt;/b&gt; "&amp;TRIM('Data Entry Sheet'!G1305)))</f>
        <v/>
      </c>
      <c r="L1304" s="55" t="str">
        <f aca="false">IF(M1304="","","&lt;hr&gt;"&amp;q&amp;" ")</f>
        <v/>
      </c>
      <c r="M1304" s="53" t="str">
        <f aca="false">IF('Data Entry Sheet'!H1305="","",TRIM('Data Entry Sheet'!H1305))</f>
        <v/>
      </c>
    </row>
    <row r="1305" s="73" customFormat="true" ht="22.55" hidden="false" customHeight="true" outlineLevel="0" collapsed="false">
      <c r="A1305" s="55" t="str">
        <f aca="false">IF(AND(K1305="",M1305=""),"","AddDescription"&amp;sp&amp;q&amp;"&lt;b&gt;")</f>
        <v/>
      </c>
      <c r="B1305" s="53" t="str">
        <f aca="false">IF('Data Entry Sheet'!A1306="","",'Data Entry Sheet'!A1306)</f>
        <v/>
      </c>
      <c r="C1305" s="53" t="str">
        <f aca="false">IF('Data Entry Sheet'!B1306="","",'Data Entry Sheet'!B1306)</f>
        <v/>
      </c>
      <c r="D1305" s="53" t="str">
        <f aca="false">IF('Data Entry Sheet'!C1306="","",'Data Entry Sheet'!C1306)</f>
        <v/>
      </c>
      <c r="E1305" s="71" t="str">
        <f aca="false">IF(F1305="","",", IMDB ")</f>
        <v/>
      </c>
      <c r="F1305" s="53" t="str">
        <f aca="false">IF('Data Entry Sheet'!D1306="","",'Data Entry Sheet'!D1306)</f>
        <v/>
      </c>
      <c r="G1305" s="53" t="str">
        <f aca="false">IF(AND(F1305="",E1305="",D1305="",C1305="",B1305="",'Data Entry Sheet'!E1306=""),"",", "&amp;TRIM('Data Entry Sheet'!E1306)&amp;",")</f>
        <v/>
      </c>
      <c r="H1305" s="55" t="str">
        <f aca="false">IF(I1305="",""," &lt;a href='")</f>
        <v/>
      </c>
      <c r="I1305" s="53" t="str">
        <f aca="false">IF('Data Entry Sheet'!F1306="","",'Data Entry Sheet'!F1306)</f>
        <v/>
      </c>
      <c r="J1305" s="55" t="str">
        <f aca="false">IF(I1305="","","'&gt;Trailer&lt;/a&gt;")</f>
        <v/>
      </c>
      <c r="K1305" s="72" t="str">
        <f aca="false">IF('Data Entry Sheet'!G1306="","",IF(RIGHT('Data Entry Sheet'!H1306,3)="srt","","&lt;/b&gt; "&amp;TRIM('Data Entry Sheet'!G1306)))</f>
        <v/>
      </c>
      <c r="L1305" s="55" t="str">
        <f aca="false">IF(M1305="","","&lt;hr&gt;"&amp;q&amp;" ")</f>
        <v/>
      </c>
      <c r="M1305" s="53" t="str">
        <f aca="false">IF('Data Entry Sheet'!H1306="","",TRIM('Data Entry Sheet'!H1306))</f>
        <v/>
      </c>
    </row>
    <row r="1306" s="73" customFormat="true" ht="22.55" hidden="false" customHeight="true" outlineLevel="0" collapsed="false">
      <c r="A1306" s="55" t="str">
        <f aca="false">IF(AND(K1306="",M1306=""),"","AddDescription"&amp;sp&amp;q&amp;"&lt;b&gt;")</f>
        <v/>
      </c>
      <c r="B1306" s="53" t="str">
        <f aca="false">IF('Data Entry Sheet'!A1307="","",'Data Entry Sheet'!A1307)</f>
        <v/>
      </c>
      <c r="C1306" s="53" t="str">
        <f aca="false">IF('Data Entry Sheet'!B1307="","",'Data Entry Sheet'!B1307)</f>
        <v/>
      </c>
      <c r="D1306" s="53" t="str">
        <f aca="false">IF('Data Entry Sheet'!C1307="","",'Data Entry Sheet'!C1307)</f>
        <v/>
      </c>
      <c r="E1306" s="71" t="str">
        <f aca="false">IF(F1306="","",", IMDB ")</f>
        <v/>
      </c>
      <c r="F1306" s="53" t="str">
        <f aca="false">IF('Data Entry Sheet'!D1307="","",'Data Entry Sheet'!D1307)</f>
        <v/>
      </c>
      <c r="G1306" s="53" t="str">
        <f aca="false">IF(AND(F1306="",E1306="",D1306="",C1306="",B1306="",'Data Entry Sheet'!E1307=""),"",", "&amp;TRIM('Data Entry Sheet'!E1307)&amp;",")</f>
        <v/>
      </c>
      <c r="H1306" s="55" t="str">
        <f aca="false">IF(I1306="",""," &lt;a href='")</f>
        <v/>
      </c>
      <c r="I1306" s="53" t="str">
        <f aca="false">IF('Data Entry Sheet'!F1307="","",'Data Entry Sheet'!F1307)</f>
        <v/>
      </c>
      <c r="J1306" s="55" t="str">
        <f aca="false">IF(I1306="","","'&gt;Trailer&lt;/a&gt;")</f>
        <v/>
      </c>
      <c r="K1306" s="72" t="str">
        <f aca="false">IF('Data Entry Sheet'!G1307="","",IF(RIGHT('Data Entry Sheet'!H1307,3)="srt","","&lt;/b&gt; "&amp;TRIM('Data Entry Sheet'!G1307)))</f>
        <v/>
      </c>
      <c r="L1306" s="55" t="str">
        <f aca="false">IF(M1306="","","&lt;hr&gt;"&amp;q&amp;" ")</f>
        <v/>
      </c>
      <c r="M1306" s="53" t="str">
        <f aca="false">IF('Data Entry Sheet'!H1307="","",TRIM('Data Entry Sheet'!H1307))</f>
        <v/>
      </c>
    </row>
    <row r="1307" s="73" customFormat="true" ht="22.55" hidden="false" customHeight="true" outlineLevel="0" collapsed="false">
      <c r="A1307" s="55" t="str">
        <f aca="false">IF(AND(K1307="",M1307=""),"","AddDescription"&amp;sp&amp;q&amp;"&lt;b&gt;")</f>
        <v/>
      </c>
      <c r="B1307" s="53" t="str">
        <f aca="false">IF('Data Entry Sheet'!A1308="","",'Data Entry Sheet'!A1308)</f>
        <v/>
      </c>
      <c r="C1307" s="53" t="str">
        <f aca="false">IF('Data Entry Sheet'!B1308="","",'Data Entry Sheet'!B1308)</f>
        <v/>
      </c>
      <c r="D1307" s="53" t="str">
        <f aca="false">IF('Data Entry Sheet'!C1308="","",'Data Entry Sheet'!C1308)</f>
        <v/>
      </c>
      <c r="E1307" s="71" t="str">
        <f aca="false">IF(F1307="","",", IMDB ")</f>
        <v/>
      </c>
      <c r="F1307" s="53" t="str">
        <f aca="false">IF('Data Entry Sheet'!D1308="","",'Data Entry Sheet'!D1308)</f>
        <v/>
      </c>
      <c r="G1307" s="53" t="str">
        <f aca="false">IF(AND(F1307="",E1307="",D1307="",C1307="",B1307="",'Data Entry Sheet'!E1308=""),"",", "&amp;TRIM('Data Entry Sheet'!E1308)&amp;",")</f>
        <v/>
      </c>
      <c r="H1307" s="55" t="str">
        <f aca="false">IF(I1307="",""," &lt;a href='")</f>
        <v/>
      </c>
      <c r="I1307" s="53" t="str">
        <f aca="false">IF('Data Entry Sheet'!F1308="","",'Data Entry Sheet'!F1308)</f>
        <v/>
      </c>
      <c r="J1307" s="55" t="str">
        <f aca="false">IF(I1307="","","'&gt;Trailer&lt;/a&gt;")</f>
        <v/>
      </c>
      <c r="K1307" s="72" t="str">
        <f aca="false">IF('Data Entry Sheet'!G1308="","",IF(RIGHT('Data Entry Sheet'!H1308,3)="srt","","&lt;/b&gt; "&amp;TRIM('Data Entry Sheet'!G1308)))</f>
        <v/>
      </c>
      <c r="L1307" s="55" t="str">
        <f aca="false">IF(M1307="","","&lt;hr&gt;"&amp;q&amp;" ")</f>
        <v/>
      </c>
      <c r="M1307" s="53" t="str">
        <f aca="false">IF('Data Entry Sheet'!H1308="","",TRIM('Data Entry Sheet'!H1308))</f>
        <v/>
      </c>
    </row>
    <row r="1308" s="73" customFormat="true" ht="22.55" hidden="false" customHeight="true" outlineLevel="0" collapsed="false">
      <c r="A1308" s="55" t="str">
        <f aca="false">IF(AND(K1308="",M1308=""),"","AddDescription"&amp;sp&amp;q&amp;"&lt;b&gt;")</f>
        <v/>
      </c>
      <c r="B1308" s="53" t="str">
        <f aca="false">IF('Data Entry Sheet'!A1309="","",'Data Entry Sheet'!A1309)</f>
        <v/>
      </c>
      <c r="C1308" s="53" t="str">
        <f aca="false">IF('Data Entry Sheet'!B1309="","",'Data Entry Sheet'!B1309)</f>
        <v/>
      </c>
      <c r="D1308" s="53" t="str">
        <f aca="false">IF('Data Entry Sheet'!C1309="","",'Data Entry Sheet'!C1309)</f>
        <v/>
      </c>
      <c r="E1308" s="71" t="str">
        <f aca="false">IF(F1308="","",", IMDB ")</f>
        <v/>
      </c>
      <c r="F1308" s="53" t="str">
        <f aca="false">IF('Data Entry Sheet'!D1309="","",'Data Entry Sheet'!D1309)</f>
        <v/>
      </c>
      <c r="G1308" s="53" t="str">
        <f aca="false">IF(AND(F1308="",E1308="",D1308="",C1308="",B1308="",'Data Entry Sheet'!E1309=""),"",", "&amp;TRIM('Data Entry Sheet'!E1309)&amp;",")</f>
        <v/>
      </c>
      <c r="H1308" s="55" t="str">
        <f aca="false">IF(I1308="",""," &lt;a href='")</f>
        <v/>
      </c>
      <c r="I1308" s="53" t="str">
        <f aca="false">IF('Data Entry Sheet'!F1309="","",'Data Entry Sheet'!F1309)</f>
        <v/>
      </c>
      <c r="J1308" s="55" t="str">
        <f aca="false">IF(I1308="","","'&gt;Trailer&lt;/a&gt;")</f>
        <v/>
      </c>
      <c r="K1308" s="72" t="str">
        <f aca="false">IF('Data Entry Sheet'!G1309="","",IF(RIGHT('Data Entry Sheet'!H1309,3)="srt","","&lt;/b&gt; "&amp;TRIM('Data Entry Sheet'!G1309)))</f>
        <v/>
      </c>
      <c r="L1308" s="55" t="str">
        <f aca="false">IF(M1308="","","&lt;hr&gt;"&amp;q&amp;" ")</f>
        <v/>
      </c>
      <c r="M1308" s="53" t="str">
        <f aca="false">IF('Data Entry Sheet'!H1309="","",TRIM('Data Entry Sheet'!H1309))</f>
        <v/>
      </c>
    </row>
    <row r="1309" s="73" customFormat="true" ht="22.55" hidden="false" customHeight="true" outlineLevel="0" collapsed="false">
      <c r="A1309" s="55" t="str">
        <f aca="false">IF(AND(K1309="",M1309=""),"","AddDescription"&amp;sp&amp;q&amp;"&lt;b&gt;")</f>
        <v/>
      </c>
      <c r="B1309" s="53" t="str">
        <f aca="false">IF('Data Entry Sheet'!A1310="","",'Data Entry Sheet'!A1310)</f>
        <v/>
      </c>
      <c r="C1309" s="53" t="str">
        <f aca="false">IF('Data Entry Sheet'!B1310="","",'Data Entry Sheet'!B1310)</f>
        <v/>
      </c>
      <c r="D1309" s="53" t="str">
        <f aca="false">IF('Data Entry Sheet'!C1310="","",'Data Entry Sheet'!C1310)</f>
        <v/>
      </c>
      <c r="E1309" s="71" t="str">
        <f aca="false">IF(F1309="","",", IMDB ")</f>
        <v/>
      </c>
      <c r="F1309" s="53" t="str">
        <f aca="false">IF('Data Entry Sheet'!D1310="","",'Data Entry Sheet'!D1310)</f>
        <v/>
      </c>
      <c r="G1309" s="53" t="str">
        <f aca="false">IF(AND(F1309="",E1309="",D1309="",C1309="",B1309="",'Data Entry Sheet'!E1310=""),"",", "&amp;TRIM('Data Entry Sheet'!E1310)&amp;",")</f>
        <v/>
      </c>
      <c r="H1309" s="55" t="str">
        <f aca="false">IF(I1309="",""," &lt;a href='")</f>
        <v/>
      </c>
      <c r="I1309" s="53" t="str">
        <f aca="false">IF('Data Entry Sheet'!F1310="","",'Data Entry Sheet'!F1310)</f>
        <v/>
      </c>
      <c r="J1309" s="55" t="str">
        <f aca="false">IF(I1309="","","'&gt;Trailer&lt;/a&gt;")</f>
        <v/>
      </c>
      <c r="K1309" s="72" t="str">
        <f aca="false">IF('Data Entry Sheet'!G1310="","",IF(RIGHT('Data Entry Sheet'!H1310,3)="srt","","&lt;/b&gt; "&amp;TRIM('Data Entry Sheet'!G1310)))</f>
        <v/>
      </c>
      <c r="L1309" s="55" t="str">
        <f aca="false">IF(M1309="","","&lt;hr&gt;"&amp;q&amp;" ")</f>
        <v/>
      </c>
      <c r="M1309" s="53" t="str">
        <f aca="false">IF('Data Entry Sheet'!H1310="","",TRIM('Data Entry Sheet'!H1310))</f>
        <v/>
      </c>
    </row>
    <row r="1310" s="73" customFormat="true" ht="22.55" hidden="false" customHeight="true" outlineLevel="0" collapsed="false">
      <c r="A1310" s="55" t="str">
        <f aca="false">IF(AND(K1310="",M1310=""),"","AddDescription"&amp;sp&amp;q&amp;"&lt;b&gt;")</f>
        <v/>
      </c>
      <c r="B1310" s="53" t="str">
        <f aca="false">IF('Data Entry Sheet'!A1311="","",'Data Entry Sheet'!A1311)</f>
        <v/>
      </c>
      <c r="C1310" s="53" t="str">
        <f aca="false">IF('Data Entry Sheet'!B1311="","",'Data Entry Sheet'!B1311)</f>
        <v/>
      </c>
      <c r="D1310" s="53" t="str">
        <f aca="false">IF('Data Entry Sheet'!C1311="","",'Data Entry Sheet'!C1311)</f>
        <v/>
      </c>
      <c r="E1310" s="71" t="str">
        <f aca="false">IF(F1310="","",", IMDB ")</f>
        <v/>
      </c>
      <c r="F1310" s="53" t="str">
        <f aca="false">IF('Data Entry Sheet'!D1311="","",'Data Entry Sheet'!D1311)</f>
        <v/>
      </c>
      <c r="G1310" s="53" t="str">
        <f aca="false">IF(AND(F1310="",E1310="",D1310="",C1310="",B1310="",'Data Entry Sheet'!E1311=""),"",", "&amp;TRIM('Data Entry Sheet'!E1311)&amp;",")</f>
        <v/>
      </c>
      <c r="H1310" s="55" t="str">
        <f aca="false">IF(I1310="",""," &lt;a href='")</f>
        <v/>
      </c>
      <c r="I1310" s="53" t="str">
        <f aca="false">IF('Data Entry Sheet'!F1311="","",'Data Entry Sheet'!F1311)</f>
        <v/>
      </c>
      <c r="J1310" s="55" t="str">
        <f aca="false">IF(I1310="","","'&gt;Trailer&lt;/a&gt;")</f>
        <v/>
      </c>
      <c r="K1310" s="72" t="str">
        <f aca="false">IF('Data Entry Sheet'!G1311="","",IF(RIGHT('Data Entry Sheet'!H1311,3)="srt","","&lt;/b&gt; "&amp;TRIM('Data Entry Sheet'!G1311)))</f>
        <v/>
      </c>
      <c r="L1310" s="55" t="str">
        <f aca="false">IF(M1310="","","&lt;hr&gt;"&amp;q&amp;" ")</f>
        <v/>
      </c>
      <c r="M1310" s="53" t="str">
        <f aca="false">IF('Data Entry Sheet'!H1311="","",TRIM('Data Entry Sheet'!H1311))</f>
        <v/>
      </c>
    </row>
    <row r="1311" s="73" customFormat="true" ht="22.55" hidden="false" customHeight="true" outlineLevel="0" collapsed="false">
      <c r="A1311" s="55" t="str">
        <f aca="false">IF(AND(K1311="",M1311=""),"","AddDescription"&amp;sp&amp;q&amp;"&lt;b&gt;")</f>
        <v/>
      </c>
      <c r="B1311" s="53" t="str">
        <f aca="false">IF('Data Entry Sheet'!A1312="","",'Data Entry Sheet'!A1312)</f>
        <v/>
      </c>
      <c r="C1311" s="53" t="str">
        <f aca="false">IF('Data Entry Sheet'!B1312="","",'Data Entry Sheet'!B1312)</f>
        <v/>
      </c>
      <c r="D1311" s="53" t="str">
        <f aca="false">IF('Data Entry Sheet'!C1312="","",'Data Entry Sheet'!C1312)</f>
        <v/>
      </c>
      <c r="E1311" s="71" t="str">
        <f aca="false">IF(F1311="","",", IMDB ")</f>
        <v/>
      </c>
      <c r="F1311" s="53" t="str">
        <f aca="false">IF('Data Entry Sheet'!D1312="","",'Data Entry Sheet'!D1312)</f>
        <v/>
      </c>
      <c r="G1311" s="53" t="str">
        <f aca="false">IF(AND(F1311="",E1311="",D1311="",C1311="",B1311="",'Data Entry Sheet'!E1312=""),"",", "&amp;TRIM('Data Entry Sheet'!E1312)&amp;",")</f>
        <v/>
      </c>
      <c r="H1311" s="55" t="str">
        <f aca="false">IF(I1311="",""," &lt;a href='")</f>
        <v/>
      </c>
      <c r="I1311" s="53" t="str">
        <f aca="false">IF('Data Entry Sheet'!F1312="","",'Data Entry Sheet'!F1312)</f>
        <v/>
      </c>
      <c r="J1311" s="55" t="str">
        <f aca="false">IF(I1311="","","'&gt;Trailer&lt;/a&gt;")</f>
        <v/>
      </c>
      <c r="K1311" s="72" t="str">
        <f aca="false">IF('Data Entry Sheet'!G1312="","",IF(RIGHT('Data Entry Sheet'!H1312,3)="srt","","&lt;/b&gt; "&amp;TRIM('Data Entry Sheet'!G1312)))</f>
        <v/>
      </c>
      <c r="L1311" s="55" t="str">
        <f aca="false">IF(M1311="","","&lt;hr&gt;"&amp;q&amp;" ")</f>
        <v/>
      </c>
      <c r="M1311" s="53" t="str">
        <f aca="false">IF('Data Entry Sheet'!H1312="","",TRIM('Data Entry Sheet'!H1312))</f>
        <v/>
      </c>
    </row>
    <row r="1312" s="73" customFormat="true" ht="22.55" hidden="false" customHeight="true" outlineLevel="0" collapsed="false">
      <c r="A1312" s="55" t="str">
        <f aca="false">IF(AND(K1312="",M1312=""),"","AddDescription"&amp;sp&amp;q&amp;"&lt;b&gt;")</f>
        <v/>
      </c>
      <c r="B1312" s="53" t="str">
        <f aca="false">IF('Data Entry Sheet'!A1313="","",'Data Entry Sheet'!A1313)</f>
        <v/>
      </c>
      <c r="C1312" s="53" t="str">
        <f aca="false">IF('Data Entry Sheet'!B1313="","",'Data Entry Sheet'!B1313)</f>
        <v/>
      </c>
      <c r="D1312" s="53" t="str">
        <f aca="false">IF('Data Entry Sheet'!C1313="","",'Data Entry Sheet'!C1313)</f>
        <v/>
      </c>
      <c r="E1312" s="71" t="str">
        <f aca="false">IF(F1312="","",", IMDB ")</f>
        <v/>
      </c>
      <c r="F1312" s="53" t="str">
        <f aca="false">IF('Data Entry Sheet'!D1313="","",'Data Entry Sheet'!D1313)</f>
        <v/>
      </c>
      <c r="G1312" s="53" t="str">
        <f aca="false">IF(AND(F1312="",E1312="",D1312="",C1312="",B1312="",'Data Entry Sheet'!E1313=""),"",", "&amp;TRIM('Data Entry Sheet'!E1313)&amp;",")</f>
        <v/>
      </c>
      <c r="H1312" s="55" t="str">
        <f aca="false">IF(I1312="",""," &lt;a href='")</f>
        <v/>
      </c>
      <c r="I1312" s="53" t="str">
        <f aca="false">IF('Data Entry Sheet'!F1313="","",'Data Entry Sheet'!F1313)</f>
        <v/>
      </c>
      <c r="J1312" s="55" t="str">
        <f aca="false">IF(I1312="","","'&gt;Trailer&lt;/a&gt;")</f>
        <v/>
      </c>
      <c r="K1312" s="72" t="str">
        <f aca="false">IF('Data Entry Sheet'!G1313="","",IF(RIGHT('Data Entry Sheet'!H1313,3)="srt","","&lt;/b&gt; "&amp;TRIM('Data Entry Sheet'!G1313)))</f>
        <v/>
      </c>
      <c r="L1312" s="55" t="str">
        <f aca="false">IF(M1312="","","&lt;hr&gt;"&amp;q&amp;" ")</f>
        <v/>
      </c>
      <c r="M1312" s="53" t="str">
        <f aca="false">IF('Data Entry Sheet'!H1313="","",TRIM('Data Entry Sheet'!H1313))</f>
        <v/>
      </c>
    </row>
    <row r="1313" s="73" customFormat="true" ht="22.55" hidden="false" customHeight="true" outlineLevel="0" collapsed="false">
      <c r="A1313" s="55" t="str">
        <f aca="false">IF(AND(K1313="",M1313=""),"","AddDescription"&amp;sp&amp;q&amp;"&lt;b&gt;")</f>
        <v/>
      </c>
      <c r="B1313" s="53" t="str">
        <f aca="false">IF('Data Entry Sheet'!A1314="","",'Data Entry Sheet'!A1314)</f>
        <v/>
      </c>
      <c r="C1313" s="53" t="str">
        <f aca="false">IF('Data Entry Sheet'!B1314="","",'Data Entry Sheet'!B1314)</f>
        <v/>
      </c>
      <c r="D1313" s="53" t="str">
        <f aca="false">IF('Data Entry Sheet'!C1314="","",'Data Entry Sheet'!C1314)</f>
        <v/>
      </c>
      <c r="E1313" s="71" t="str">
        <f aca="false">IF(F1313="","",", IMDB ")</f>
        <v/>
      </c>
      <c r="F1313" s="53" t="str">
        <f aca="false">IF('Data Entry Sheet'!D1314="","",'Data Entry Sheet'!D1314)</f>
        <v/>
      </c>
      <c r="G1313" s="53" t="str">
        <f aca="false">IF(AND(F1313="",E1313="",D1313="",C1313="",B1313="",'Data Entry Sheet'!E1314=""),"",", "&amp;TRIM('Data Entry Sheet'!E1314)&amp;",")</f>
        <v/>
      </c>
      <c r="H1313" s="55" t="str">
        <f aca="false">IF(I1313="",""," &lt;a href='")</f>
        <v/>
      </c>
      <c r="I1313" s="53" t="str">
        <f aca="false">IF('Data Entry Sheet'!F1314="","",'Data Entry Sheet'!F1314)</f>
        <v/>
      </c>
      <c r="J1313" s="55" t="str">
        <f aca="false">IF(I1313="","","'&gt;Trailer&lt;/a&gt;")</f>
        <v/>
      </c>
      <c r="K1313" s="72" t="str">
        <f aca="false">IF('Data Entry Sheet'!G1314="","",IF(RIGHT('Data Entry Sheet'!H1314,3)="srt","","&lt;/b&gt; "&amp;TRIM('Data Entry Sheet'!G1314)))</f>
        <v/>
      </c>
      <c r="L1313" s="55" t="str">
        <f aca="false">IF(M1313="","","&lt;hr&gt;"&amp;q&amp;" ")</f>
        <v/>
      </c>
      <c r="M1313" s="53" t="str">
        <f aca="false">IF('Data Entry Sheet'!H1314="","",TRIM('Data Entry Sheet'!H1314))</f>
        <v/>
      </c>
    </row>
    <row r="1314" s="73" customFormat="true" ht="22.55" hidden="false" customHeight="true" outlineLevel="0" collapsed="false">
      <c r="A1314" s="55" t="str">
        <f aca="false">IF(AND(K1314="",M1314=""),"","AddDescription"&amp;sp&amp;q&amp;"&lt;b&gt;")</f>
        <v/>
      </c>
      <c r="B1314" s="53" t="str">
        <f aca="false">IF('Data Entry Sheet'!A1315="","",'Data Entry Sheet'!A1315)</f>
        <v/>
      </c>
      <c r="C1314" s="53" t="str">
        <f aca="false">IF('Data Entry Sheet'!B1315="","",'Data Entry Sheet'!B1315)</f>
        <v/>
      </c>
      <c r="D1314" s="53" t="str">
        <f aca="false">IF('Data Entry Sheet'!C1315="","",'Data Entry Sheet'!C1315)</f>
        <v/>
      </c>
      <c r="E1314" s="71" t="str">
        <f aca="false">IF(F1314="","",", IMDB ")</f>
        <v/>
      </c>
      <c r="F1314" s="53" t="str">
        <f aca="false">IF('Data Entry Sheet'!D1315="","",'Data Entry Sheet'!D1315)</f>
        <v/>
      </c>
      <c r="G1314" s="53" t="str">
        <f aca="false">IF(AND(F1314="",E1314="",D1314="",C1314="",B1314="",'Data Entry Sheet'!E1315=""),"",", "&amp;TRIM('Data Entry Sheet'!E1315)&amp;",")</f>
        <v/>
      </c>
      <c r="H1314" s="55" t="str">
        <f aca="false">IF(I1314="",""," &lt;a href='")</f>
        <v/>
      </c>
      <c r="I1314" s="53" t="str">
        <f aca="false">IF('Data Entry Sheet'!F1315="","",'Data Entry Sheet'!F1315)</f>
        <v/>
      </c>
      <c r="J1314" s="55" t="str">
        <f aca="false">IF(I1314="","","'&gt;Trailer&lt;/a&gt;")</f>
        <v/>
      </c>
      <c r="K1314" s="72" t="str">
        <f aca="false">IF('Data Entry Sheet'!G1315="","",IF(RIGHT('Data Entry Sheet'!H1315,3)="srt","","&lt;/b&gt; "&amp;TRIM('Data Entry Sheet'!G1315)))</f>
        <v/>
      </c>
      <c r="L1314" s="55" t="str">
        <f aca="false">IF(M1314="","","&lt;hr&gt;"&amp;q&amp;" ")</f>
        <v/>
      </c>
      <c r="M1314" s="53" t="str">
        <f aca="false">IF('Data Entry Sheet'!H1315="","",TRIM('Data Entry Sheet'!H1315))</f>
        <v/>
      </c>
    </row>
    <row r="1315" s="73" customFormat="true" ht="22.55" hidden="false" customHeight="true" outlineLevel="0" collapsed="false">
      <c r="A1315" s="55" t="str">
        <f aca="false">IF(AND(K1315="",M1315=""),"","AddDescription"&amp;sp&amp;q&amp;"&lt;b&gt;")</f>
        <v/>
      </c>
      <c r="B1315" s="53" t="str">
        <f aca="false">IF('Data Entry Sheet'!A1316="","",'Data Entry Sheet'!A1316)</f>
        <v/>
      </c>
      <c r="C1315" s="53" t="str">
        <f aca="false">IF('Data Entry Sheet'!B1316="","",'Data Entry Sheet'!B1316)</f>
        <v/>
      </c>
      <c r="D1315" s="53" t="str">
        <f aca="false">IF('Data Entry Sheet'!C1316="","",'Data Entry Sheet'!C1316)</f>
        <v/>
      </c>
      <c r="E1315" s="71" t="str">
        <f aca="false">IF(F1315="","",", IMDB ")</f>
        <v/>
      </c>
      <c r="F1315" s="53" t="str">
        <f aca="false">IF('Data Entry Sheet'!D1316="","",'Data Entry Sheet'!D1316)</f>
        <v/>
      </c>
      <c r="G1315" s="53" t="str">
        <f aca="false">IF(AND(F1315="",E1315="",D1315="",C1315="",B1315="",'Data Entry Sheet'!E1316=""),"",", "&amp;TRIM('Data Entry Sheet'!E1316)&amp;",")</f>
        <v/>
      </c>
      <c r="H1315" s="55" t="str">
        <f aca="false">IF(I1315="",""," &lt;a href='")</f>
        <v/>
      </c>
      <c r="I1315" s="53" t="str">
        <f aca="false">IF('Data Entry Sheet'!F1316="","",'Data Entry Sheet'!F1316)</f>
        <v/>
      </c>
      <c r="J1315" s="55" t="str">
        <f aca="false">IF(I1315="","","'&gt;Trailer&lt;/a&gt;")</f>
        <v/>
      </c>
      <c r="K1315" s="72" t="str">
        <f aca="false">IF('Data Entry Sheet'!G1316="","",IF(RIGHT('Data Entry Sheet'!H1316,3)="srt","","&lt;/b&gt; "&amp;TRIM('Data Entry Sheet'!G1316)))</f>
        <v/>
      </c>
      <c r="L1315" s="55" t="str">
        <f aca="false">IF(M1315="","","&lt;hr&gt;"&amp;q&amp;" ")</f>
        <v/>
      </c>
      <c r="M1315" s="53" t="str">
        <f aca="false">IF('Data Entry Sheet'!H1316="","",TRIM('Data Entry Sheet'!H1316))</f>
        <v/>
      </c>
    </row>
    <row r="1316" s="73" customFormat="true" ht="22.55" hidden="false" customHeight="true" outlineLevel="0" collapsed="false">
      <c r="A1316" s="55" t="str">
        <f aca="false">IF(AND(K1316="",M1316=""),"","AddDescription"&amp;sp&amp;q&amp;"&lt;b&gt;")</f>
        <v/>
      </c>
      <c r="B1316" s="53" t="str">
        <f aca="false">IF('Data Entry Sheet'!A1317="","",'Data Entry Sheet'!A1317)</f>
        <v/>
      </c>
      <c r="C1316" s="53" t="str">
        <f aca="false">IF('Data Entry Sheet'!B1317="","",'Data Entry Sheet'!B1317)</f>
        <v/>
      </c>
      <c r="D1316" s="53" t="str">
        <f aca="false">IF('Data Entry Sheet'!C1317="","",'Data Entry Sheet'!C1317)</f>
        <v/>
      </c>
      <c r="E1316" s="71" t="str">
        <f aca="false">IF(F1316="","",", IMDB ")</f>
        <v/>
      </c>
      <c r="F1316" s="53" t="str">
        <f aca="false">IF('Data Entry Sheet'!D1317="","",'Data Entry Sheet'!D1317)</f>
        <v/>
      </c>
      <c r="G1316" s="53" t="str">
        <f aca="false">IF(AND(F1316="",E1316="",D1316="",C1316="",B1316="",'Data Entry Sheet'!E1317=""),"",", "&amp;TRIM('Data Entry Sheet'!E1317)&amp;",")</f>
        <v/>
      </c>
      <c r="H1316" s="55" t="str">
        <f aca="false">IF(I1316="",""," &lt;a href='")</f>
        <v/>
      </c>
      <c r="I1316" s="53" t="str">
        <f aca="false">IF('Data Entry Sheet'!F1317="","",'Data Entry Sheet'!F1317)</f>
        <v/>
      </c>
      <c r="J1316" s="55" t="str">
        <f aca="false">IF(I1316="","","'&gt;Trailer&lt;/a&gt;")</f>
        <v/>
      </c>
      <c r="K1316" s="72" t="str">
        <f aca="false">IF('Data Entry Sheet'!G1317="","",IF(RIGHT('Data Entry Sheet'!H1317,3)="srt","","&lt;/b&gt; "&amp;TRIM('Data Entry Sheet'!G1317)))</f>
        <v/>
      </c>
      <c r="L1316" s="55" t="str">
        <f aca="false">IF(M1316="","","&lt;hr&gt;"&amp;q&amp;" ")</f>
        <v/>
      </c>
      <c r="M1316" s="53" t="str">
        <f aca="false">IF('Data Entry Sheet'!H1317="","",TRIM('Data Entry Sheet'!H1317))</f>
        <v/>
      </c>
    </row>
    <row r="1317" s="73" customFormat="true" ht="22.55" hidden="false" customHeight="true" outlineLevel="0" collapsed="false">
      <c r="A1317" s="55" t="str">
        <f aca="false">IF(AND(K1317="",M1317=""),"","AddDescription"&amp;sp&amp;q&amp;"&lt;b&gt;")</f>
        <v/>
      </c>
      <c r="B1317" s="53" t="str">
        <f aca="false">IF('Data Entry Sheet'!A1318="","",'Data Entry Sheet'!A1318)</f>
        <v/>
      </c>
      <c r="C1317" s="53" t="str">
        <f aca="false">IF('Data Entry Sheet'!B1318="","",'Data Entry Sheet'!B1318)</f>
        <v/>
      </c>
      <c r="D1317" s="53" t="str">
        <f aca="false">IF('Data Entry Sheet'!C1318="","",'Data Entry Sheet'!C1318)</f>
        <v/>
      </c>
      <c r="E1317" s="71" t="str">
        <f aca="false">IF(F1317="","",", IMDB ")</f>
        <v/>
      </c>
      <c r="F1317" s="53" t="str">
        <f aca="false">IF('Data Entry Sheet'!D1318="","",'Data Entry Sheet'!D1318)</f>
        <v/>
      </c>
      <c r="G1317" s="53" t="str">
        <f aca="false">IF(AND(F1317="",E1317="",D1317="",C1317="",B1317="",'Data Entry Sheet'!E1318=""),"",", "&amp;TRIM('Data Entry Sheet'!E1318)&amp;",")</f>
        <v/>
      </c>
      <c r="H1317" s="55" t="str">
        <f aca="false">IF(I1317="",""," &lt;a href='")</f>
        <v/>
      </c>
      <c r="I1317" s="53" t="str">
        <f aca="false">IF('Data Entry Sheet'!F1318="","",'Data Entry Sheet'!F1318)</f>
        <v/>
      </c>
      <c r="J1317" s="55" t="str">
        <f aca="false">IF(I1317="","","'&gt;Trailer&lt;/a&gt;")</f>
        <v/>
      </c>
      <c r="K1317" s="72" t="str">
        <f aca="false">IF('Data Entry Sheet'!G1318="","",IF(RIGHT('Data Entry Sheet'!H1318,3)="srt","","&lt;/b&gt; "&amp;TRIM('Data Entry Sheet'!G1318)))</f>
        <v/>
      </c>
      <c r="L1317" s="55" t="str">
        <f aca="false">IF(M1317="","","&lt;hr&gt;"&amp;q&amp;" ")</f>
        <v/>
      </c>
      <c r="M1317" s="53" t="str">
        <f aca="false">IF('Data Entry Sheet'!H1318="","",TRIM('Data Entry Sheet'!H1318))</f>
        <v/>
      </c>
    </row>
    <row r="1318" s="73" customFormat="true" ht="22.55" hidden="false" customHeight="true" outlineLevel="0" collapsed="false">
      <c r="A1318" s="55" t="str">
        <f aca="false">IF(AND(K1318="",M1318=""),"","AddDescription"&amp;sp&amp;q&amp;"&lt;b&gt;")</f>
        <v/>
      </c>
      <c r="B1318" s="53" t="str">
        <f aca="false">IF('Data Entry Sheet'!A1319="","",'Data Entry Sheet'!A1319)</f>
        <v/>
      </c>
      <c r="C1318" s="53" t="str">
        <f aca="false">IF('Data Entry Sheet'!B1319="","",'Data Entry Sheet'!B1319)</f>
        <v/>
      </c>
      <c r="D1318" s="53" t="str">
        <f aca="false">IF('Data Entry Sheet'!C1319="","",'Data Entry Sheet'!C1319)</f>
        <v/>
      </c>
      <c r="E1318" s="71" t="str">
        <f aca="false">IF(F1318="","",", IMDB ")</f>
        <v/>
      </c>
      <c r="F1318" s="53" t="str">
        <f aca="false">IF('Data Entry Sheet'!D1319="","",'Data Entry Sheet'!D1319)</f>
        <v/>
      </c>
      <c r="G1318" s="53" t="str">
        <f aca="false">IF(AND(F1318="",E1318="",D1318="",C1318="",B1318="",'Data Entry Sheet'!E1319=""),"",", "&amp;TRIM('Data Entry Sheet'!E1319)&amp;",")</f>
        <v/>
      </c>
      <c r="H1318" s="55" t="str">
        <f aca="false">IF(I1318="",""," &lt;a href='")</f>
        <v/>
      </c>
      <c r="I1318" s="53" t="str">
        <f aca="false">IF('Data Entry Sheet'!F1319="","",'Data Entry Sheet'!F1319)</f>
        <v/>
      </c>
      <c r="J1318" s="55" t="str">
        <f aca="false">IF(I1318="","","'&gt;Trailer&lt;/a&gt;")</f>
        <v/>
      </c>
      <c r="K1318" s="72" t="str">
        <f aca="false">IF('Data Entry Sheet'!G1319="","",IF(RIGHT('Data Entry Sheet'!H1319,3)="srt","","&lt;/b&gt; "&amp;TRIM('Data Entry Sheet'!G1319)))</f>
        <v/>
      </c>
      <c r="L1318" s="55" t="str">
        <f aca="false">IF(M1318="","","&lt;hr&gt;"&amp;q&amp;" ")</f>
        <v/>
      </c>
      <c r="M1318" s="53" t="str">
        <f aca="false">IF('Data Entry Sheet'!H1319="","",TRIM('Data Entry Sheet'!H1319))</f>
        <v/>
      </c>
    </row>
    <row r="1319" s="73" customFormat="true" ht="22.55" hidden="false" customHeight="true" outlineLevel="0" collapsed="false">
      <c r="A1319" s="55" t="str">
        <f aca="false">IF(AND(K1319="",M1319=""),"","AddDescription"&amp;sp&amp;q&amp;"&lt;b&gt;")</f>
        <v/>
      </c>
      <c r="B1319" s="53" t="str">
        <f aca="false">IF('Data Entry Sheet'!A1320="","",'Data Entry Sheet'!A1320)</f>
        <v/>
      </c>
      <c r="C1319" s="53" t="str">
        <f aca="false">IF('Data Entry Sheet'!B1320="","",'Data Entry Sheet'!B1320)</f>
        <v/>
      </c>
      <c r="D1319" s="53" t="str">
        <f aca="false">IF('Data Entry Sheet'!C1320="","",'Data Entry Sheet'!C1320)</f>
        <v/>
      </c>
      <c r="E1319" s="71" t="str">
        <f aca="false">IF(F1319="","",", IMDB ")</f>
        <v/>
      </c>
      <c r="F1319" s="53" t="str">
        <f aca="false">IF('Data Entry Sheet'!D1320="","",'Data Entry Sheet'!D1320)</f>
        <v/>
      </c>
      <c r="G1319" s="53" t="str">
        <f aca="false">IF(AND(F1319="",E1319="",D1319="",C1319="",B1319="",'Data Entry Sheet'!E1320=""),"",", "&amp;TRIM('Data Entry Sheet'!E1320)&amp;",")</f>
        <v/>
      </c>
      <c r="H1319" s="55" t="str">
        <f aca="false">IF(I1319="",""," &lt;a href='")</f>
        <v/>
      </c>
      <c r="I1319" s="53" t="str">
        <f aca="false">IF('Data Entry Sheet'!F1320="","",'Data Entry Sheet'!F1320)</f>
        <v/>
      </c>
      <c r="J1319" s="55" t="str">
        <f aca="false">IF(I1319="","","'&gt;Trailer&lt;/a&gt;")</f>
        <v/>
      </c>
      <c r="K1319" s="72" t="str">
        <f aca="false">IF('Data Entry Sheet'!G1320="","",IF(RIGHT('Data Entry Sheet'!H1320,3)="srt","","&lt;/b&gt; "&amp;TRIM('Data Entry Sheet'!G1320)))</f>
        <v/>
      </c>
      <c r="L1319" s="55" t="str">
        <f aca="false">IF(M1319="","","&lt;hr&gt;"&amp;q&amp;" ")</f>
        <v/>
      </c>
      <c r="M1319" s="53" t="str">
        <f aca="false">IF('Data Entry Sheet'!H1320="","",TRIM('Data Entry Sheet'!H1320))</f>
        <v/>
      </c>
    </row>
    <row r="1320" s="73" customFormat="true" ht="22.55" hidden="false" customHeight="true" outlineLevel="0" collapsed="false">
      <c r="A1320" s="55" t="str">
        <f aca="false">IF(AND(K1320="",M1320=""),"","AddDescription"&amp;sp&amp;q&amp;"&lt;b&gt;")</f>
        <v/>
      </c>
      <c r="B1320" s="53" t="str">
        <f aca="false">IF('Data Entry Sheet'!A1321="","",'Data Entry Sheet'!A1321)</f>
        <v/>
      </c>
      <c r="C1320" s="53" t="str">
        <f aca="false">IF('Data Entry Sheet'!B1321="","",'Data Entry Sheet'!B1321)</f>
        <v/>
      </c>
      <c r="D1320" s="53" t="str">
        <f aca="false">IF('Data Entry Sheet'!C1321="","",'Data Entry Sheet'!C1321)</f>
        <v/>
      </c>
      <c r="E1320" s="71" t="str">
        <f aca="false">IF(F1320="","",", IMDB ")</f>
        <v/>
      </c>
      <c r="F1320" s="53" t="str">
        <f aca="false">IF('Data Entry Sheet'!D1321="","",'Data Entry Sheet'!D1321)</f>
        <v/>
      </c>
      <c r="G1320" s="53" t="str">
        <f aca="false">IF(AND(F1320="",E1320="",D1320="",C1320="",B1320="",'Data Entry Sheet'!E1321=""),"",", "&amp;TRIM('Data Entry Sheet'!E1321)&amp;",")</f>
        <v/>
      </c>
      <c r="H1320" s="55" t="str">
        <f aca="false">IF(I1320="",""," &lt;a href='")</f>
        <v/>
      </c>
      <c r="I1320" s="53" t="str">
        <f aca="false">IF('Data Entry Sheet'!F1321="","",'Data Entry Sheet'!F1321)</f>
        <v/>
      </c>
      <c r="J1320" s="55" t="str">
        <f aca="false">IF(I1320="","","'&gt;Trailer&lt;/a&gt;")</f>
        <v/>
      </c>
      <c r="K1320" s="72" t="str">
        <f aca="false">IF('Data Entry Sheet'!G1321="","",IF(RIGHT('Data Entry Sheet'!H1321,3)="srt","","&lt;/b&gt; "&amp;TRIM('Data Entry Sheet'!G1321)))</f>
        <v/>
      </c>
      <c r="L1320" s="55" t="str">
        <f aca="false">IF(M1320="","","&lt;hr&gt;"&amp;q&amp;" ")</f>
        <v/>
      </c>
      <c r="M1320" s="53" t="str">
        <f aca="false">IF('Data Entry Sheet'!H1321="","",TRIM('Data Entry Sheet'!H1321))</f>
        <v/>
      </c>
    </row>
    <row r="1321" s="73" customFormat="true" ht="22.55" hidden="false" customHeight="true" outlineLevel="0" collapsed="false">
      <c r="A1321" s="55" t="str">
        <f aca="false">IF(AND(K1321="",M1321=""),"","AddDescription"&amp;sp&amp;q&amp;"&lt;b&gt;")</f>
        <v/>
      </c>
      <c r="B1321" s="53" t="str">
        <f aca="false">IF('Data Entry Sheet'!A1322="","",'Data Entry Sheet'!A1322)</f>
        <v/>
      </c>
      <c r="C1321" s="53" t="str">
        <f aca="false">IF('Data Entry Sheet'!B1322="","",'Data Entry Sheet'!B1322)</f>
        <v/>
      </c>
      <c r="D1321" s="53" t="str">
        <f aca="false">IF('Data Entry Sheet'!C1322="","",'Data Entry Sheet'!C1322)</f>
        <v/>
      </c>
      <c r="E1321" s="71" t="str">
        <f aca="false">IF(F1321="","",", IMDB ")</f>
        <v/>
      </c>
      <c r="F1321" s="53" t="str">
        <f aca="false">IF('Data Entry Sheet'!D1322="","",'Data Entry Sheet'!D1322)</f>
        <v/>
      </c>
      <c r="G1321" s="53" t="str">
        <f aca="false">IF(AND(F1321="",E1321="",D1321="",C1321="",B1321="",'Data Entry Sheet'!E1322=""),"",", "&amp;TRIM('Data Entry Sheet'!E1322)&amp;",")</f>
        <v/>
      </c>
      <c r="H1321" s="55" t="str">
        <f aca="false">IF(I1321="",""," &lt;a href='")</f>
        <v/>
      </c>
      <c r="I1321" s="53" t="str">
        <f aca="false">IF('Data Entry Sheet'!F1322="","",'Data Entry Sheet'!F1322)</f>
        <v/>
      </c>
      <c r="J1321" s="55" t="str">
        <f aca="false">IF(I1321="","","'&gt;Trailer&lt;/a&gt;")</f>
        <v/>
      </c>
      <c r="K1321" s="72" t="str">
        <f aca="false">IF('Data Entry Sheet'!G1322="","",IF(RIGHT('Data Entry Sheet'!H1322,3)="srt","","&lt;/b&gt; "&amp;TRIM('Data Entry Sheet'!G1322)))</f>
        <v/>
      </c>
      <c r="L1321" s="55" t="str">
        <f aca="false">IF(M1321="","","&lt;hr&gt;"&amp;q&amp;" ")</f>
        <v/>
      </c>
      <c r="M1321" s="53" t="str">
        <f aca="false">IF('Data Entry Sheet'!H1322="","",TRIM('Data Entry Sheet'!H1322))</f>
        <v/>
      </c>
    </row>
    <row r="1322" s="73" customFormat="true" ht="22.55" hidden="false" customHeight="true" outlineLevel="0" collapsed="false">
      <c r="A1322" s="55" t="str">
        <f aca="false">IF(AND(K1322="",M1322=""),"","AddDescription"&amp;sp&amp;q&amp;"&lt;b&gt;")</f>
        <v/>
      </c>
      <c r="B1322" s="53" t="str">
        <f aca="false">IF('Data Entry Sheet'!A1323="","",'Data Entry Sheet'!A1323)</f>
        <v/>
      </c>
      <c r="C1322" s="53" t="str">
        <f aca="false">IF('Data Entry Sheet'!B1323="","",'Data Entry Sheet'!B1323)</f>
        <v/>
      </c>
      <c r="D1322" s="53" t="str">
        <f aca="false">IF('Data Entry Sheet'!C1323="","",'Data Entry Sheet'!C1323)</f>
        <v/>
      </c>
      <c r="E1322" s="71" t="str">
        <f aca="false">IF(F1322="","",", IMDB ")</f>
        <v/>
      </c>
      <c r="F1322" s="53" t="str">
        <f aca="false">IF('Data Entry Sheet'!D1323="","",'Data Entry Sheet'!D1323)</f>
        <v/>
      </c>
      <c r="G1322" s="53" t="str">
        <f aca="false">IF(AND(F1322="",E1322="",D1322="",C1322="",B1322="",'Data Entry Sheet'!E1323=""),"",", "&amp;TRIM('Data Entry Sheet'!E1323)&amp;",")</f>
        <v/>
      </c>
      <c r="H1322" s="55" t="str">
        <f aca="false">IF(I1322="",""," &lt;a href='")</f>
        <v/>
      </c>
      <c r="I1322" s="53" t="str">
        <f aca="false">IF('Data Entry Sheet'!F1323="","",'Data Entry Sheet'!F1323)</f>
        <v/>
      </c>
      <c r="J1322" s="55" t="str">
        <f aca="false">IF(I1322="","","'&gt;Trailer&lt;/a&gt;")</f>
        <v/>
      </c>
      <c r="K1322" s="72" t="str">
        <f aca="false">IF('Data Entry Sheet'!G1323="","",IF(RIGHT('Data Entry Sheet'!H1323,3)="srt","","&lt;/b&gt; "&amp;TRIM('Data Entry Sheet'!G1323)))</f>
        <v/>
      </c>
      <c r="L1322" s="55" t="str">
        <f aca="false">IF(M1322="","","&lt;hr&gt;"&amp;q&amp;" ")</f>
        <v/>
      </c>
      <c r="M1322" s="53" t="str">
        <f aca="false">IF('Data Entry Sheet'!H1323="","",TRIM('Data Entry Sheet'!H1323))</f>
        <v/>
      </c>
    </row>
    <row r="1323" s="73" customFormat="true" ht="22.55" hidden="false" customHeight="true" outlineLevel="0" collapsed="false">
      <c r="A1323" s="55" t="str">
        <f aca="false">IF(AND(K1323="",M1323=""),"","AddDescription"&amp;sp&amp;q&amp;"&lt;b&gt;")</f>
        <v/>
      </c>
      <c r="B1323" s="53" t="str">
        <f aca="false">IF('Data Entry Sheet'!A1324="","",'Data Entry Sheet'!A1324)</f>
        <v/>
      </c>
      <c r="C1323" s="53" t="str">
        <f aca="false">IF('Data Entry Sheet'!B1324="","",'Data Entry Sheet'!B1324)</f>
        <v/>
      </c>
      <c r="D1323" s="53" t="str">
        <f aca="false">IF('Data Entry Sheet'!C1324="","",'Data Entry Sheet'!C1324)</f>
        <v/>
      </c>
      <c r="E1323" s="71" t="str">
        <f aca="false">IF(F1323="","",", IMDB ")</f>
        <v/>
      </c>
      <c r="F1323" s="53" t="str">
        <f aca="false">IF('Data Entry Sheet'!D1324="","",'Data Entry Sheet'!D1324)</f>
        <v/>
      </c>
      <c r="G1323" s="53" t="str">
        <f aca="false">IF(AND(F1323="",E1323="",D1323="",C1323="",B1323="",'Data Entry Sheet'!E1324=""),"",", "&amp;TRIM('Data Entry Sheet'!E1324)&amp;",")</f>
        <v/>
      </c>
      <c r="H1323" s="55" t="str">
        <f aca="false">IF(I1323="",""," &lt;a href='")</f>
        <v/>
      </c>
      <c r="I1323" s="53" t="str">
        <f aca="false">IF('Data Entry Sheet'!F1324="","",'Data Entry Sheet'!F1324)</f>
        <v/>
      </c>
      <c r="J1323" s="55" t="str">
        <f aca="false">IF(I1323="","","'&gt;Trailer&lt;/a&gt;")</f>
        <v/>
      </c>
      <c r="K1323" s="72" t="str">
        <f aca="false">IF('Data Entry Sheet'!G1324="","",IF(RIGHT('Data Entry Sheet'!H1324,3)="srt","","&lt;/b&gt; "&amp;TRIM('Data Entry Sheet'!G1324)))</f>
        <v/>
      </c>
      <c r="L1323" s="55" t="str">
        <f aca="false">IF(M1323="","","&lt;hr&gt;"&amp;q&amp;" ")</f>
        <v/>
      </c>
      <c r="M1323" s="53" t="str">
        <f aca="false">IF('Data Entry Sheet'!H1324="","",TRIM('Data Entry Sheet'!H1324))</f>
        <v/>
      </c>
    </row>
    <row r="1324" s="73" customFormat="true" ht="22.55" hidden="false" customHeight="true" outlineLevel="0" collapsed="false">
      <c r="A1324" s="55" t="str">
        <f aca="false">IF(AND(K1324="",M1324=""),"","AddDescription"&amp;sp&amp;q&amp;"&lt;b&gt;")</f>
        <v/>
      </c>
      <c r="B1324" s="53" t="str">
        <f aca="false">IF('Data Entry Sheet'!A1325="","",'Data Entry Sheet'!A1325)</f>
        <v/>
      </c>
      <c r="C1324" s="53" t="str">
        <f aca="false">IF('Data Entry Sheet'!B1325="","",'Data Entry Sheet'!B1325)</f>
        <v/>
      </c>
      <c r="D1324" s="53" t="str">
        <f aca="false">IF('Data Entry Sheet'!C1325="","",'Data Entry Sheet'!C1325)</f>
        <v/>
      </c>
      <c r="E1324" s="71" t="str">
        <f aca="false">IF(F1324="","",", IMDB ")</f>
        <v/>
      </c>
      <c r="F1324" s="53" t="str">
        <f aca="false">IF('Data Entry Sheet'!D1325="","",'Data Entry Sheet'!D1325)</f>
        <v/>
      </c>
      <c r="G1324" s="53" t="str">
        <f aca="false">IF(AND(F1324="",E1324="",D1324="",C1324="",B1324="",'Data Entry Sheet'!E1325=""),"",", "&amp;TRIM('Data Entry Sheet'!E1325)&amp;",")</f>
        <v/>
      </c>
      <c r="H1324" s="55" t="str">
        <f aca="false">IF(I1324="",""," &lt;a href='")</f>
        <v/>
      </c>
      <c r="I1324" s="53" t="str">
        <f aca="false">IF('Data Entry Sheet'!F1325="","",'Data Entry Sheet'!F1325)</f>
        <v/>
      </c>
      <c r="J1324" s="55" t="str">
        <f aca="false">IF(I1324="","","'&gt;Trailer&lt;/a&gt;")</f>
        <v/>
      </c>
      <c r="K1324" s="72" t="str">
        <f aca="false">IF('Data Entry Sheet'!G1325="","",IF(RIGHT('Data Entry Sheet'!H1325,3)="srt","","&lt;/b&gt; "&amp;TRIM('Data Entry Sheet'!G1325)))</f>
        <v/>
      </c>
      <c r="L1324" s="55" t="str">
        <f aca="false">IF(M1324="","","&lt;hr&gt;"&amp;q&amp;" ")</f>
        <v/>
      </c>
      <c r="M1324" s="53" t="str">
        <f aca="false">IF('Data Entry Sheet'!H1325="","",TRIM('Data Entry Sheet'!H1325))</f>
        <v/>
      </c>
    </row>
    <row r="1325" s="73" customFormat="true" ht="22.55" hidden="false" customHeight="true" outlineLevel="0" collapsed="false">
      <c r="A1325" s="55" t="str">
        <f aca="false">IF(AND(K1325="",M1325=""),"","AddDescription"&amp;sp&amp;q&amp;"&lt;b&gt;")</f>
        <v/>
      </c>
      <c r="B1325" s="53" t="str">
        <f aca="false">IF('Data Entry Sheet'!A1326="","",'Data Entry Sheet'!A1326)</f>
        <v/>
      </c>
      <c r="C1325" s="53" t="str">
        <f aca="false">IF('Data Entry Sheet'!B1326="","",'Data Entry Sheet'!B1326)</f>
        <v/>
      </c>
      <c r="D1325" s="53" t="str">
        <f aca="false">IF('Data Entry Sheet'!C1326="","",'Data Entry Sheet'!C1326)</f>
        <v/>
      </c>
      <c r="E1325" s="71" t="str">
        <f aca="false">IF(F1325="","",", IMDB ")</f>
        <v/>
      </c>
      <c r="F1325" s="53" t="str">
        <f aca="false">IF('Data Entry Sheet'!D1326="","",'Data Entry Sheet'!D1326)</f>
        <v/>
      </c>
      <c r="G1325" s="53" t="str">
        <f aca="false">IF(AND(F1325="",E1325="",D1325="",C1325="",B1325="",'Data Entry Sheet'!E1326=""),"",", "&amp;TRIM('Data Entry Sheet'!E1326)&amp;",")</f>
        <v/>
      </c>
      <c r="H1325" s="55" t="str">
        <f aca="false">IF(I1325="",""," &lt;a href='")</f>
        <v/>
      </c>
      <c r="I1325" s="53" t="str">
        <f aca="false">IF('Data Entry Sheet'!F1326="","",'Data Entry Sheet'!F1326)</f>
        <v/>
      </c>
      <c r="J1325" s="55" t="str">
        <f aca="false">IF(I1325="","","'&gt;Trailer&lt;/a&gt;")</f>
        <v/>
      </c>
      <c r="K1325" s="72" t="str">
        <f aca="false">IF('Data Entry Sheet'!G1326="","",IF(RIGHT('Data Entry Sheet'!H1326,3)="srt","","&lt;/b&gt; "&amp;TRIM('Data Entry Sheet'!G1326)))</f>
        <v/>
      </c>
      <c r="L1325" s="55" t="str">
        <f aca="false">IF(M1325="","","&lt;hr&gt;"&amp;q&amp;" ")</f>
        <v/>
      </c>
      <c r="M1325" s="53" t="str">
        <f aca="false">IF('Data Entry Sheet'!H1326="","",TRIM('Data Entry Sheet'!H1326))</f>
        <v/>
      </c>
    </row>
    <row r="1326" s="73" customFormat="true" ht="22.55" hidden="false" customHeight="true" outlineLevel="0" collapsed="false">
      <c r="A1326" s="55" t="str">
        <f aca="false">IF(AND(K1326="",M1326=""),"","AddDescription"&amp;sp&amp;q&amp;"&lt;b&gt;")</f>
        <v/>
      </c>
      <c r="B1326" s="53" t="str">
        <f aca="false">IF('Data Entry Sheet'!A1327="","",'Data Entry Sheet'!A1327)</f>
        <v/>
      </c>
      <c r="C1326" s="53" t="str">
        <f aca="false">IF('Data Entry Sheet'!B1327="","",'Data Entry Sheet'!B1327)</f>
        <v/>
      </c>
      <c r="D1326" s="53" t="str">
        <f aca="false">IF('Data Entry Sheet'!C1327="","",'Data Entry Sheet'!C1327)</f>
        <v/>
      </c>
      <c r="E1326" s="71" t="str">
        <f aca="false">IF(F1326="","",", IMDB ")</f>
        <v/>
      </c>
      <c r="F1326" s="53" t="str">
        <f aca="false">IF('Data Entry Sheet'!D1327="","",'Data Entry Sheet'!D1327)</f>
        <v/>
      </c>
      <c r="G1326" s="53" t="str">
        <f aca="false">IF(AND(F1326="",E1326="",D1326="",C1326="",B1326="",'Data Entry Sheet'!E1327=""),"",", "&amp;TRIM('Data Entry Sheet'!E1327)&amp;",")</f>
        <v/>
      </c>
      <c r="H1326" s="55" t="str">
        <f aca="false">IF(I1326="",""," &lt;a href='")</f>
        <v/>
      </c>
      <c r="I1326" s="53" t="str">
        <f aca="false">IF('Data Entry Sheet'!F1327="","",'Data Entry Sheet'!F1327)</f>
        <v/>
      </c>
      <c r="J1326" s="55" t="str">
        <f aca="false">IF(I1326="","","'&gt;Trailer&lt;/a&gt;")</f>
        <v/>
      </c>
      <c r="K1326" s="72" t="str">
        <f aca="false">IF('Data Entry Sheet'!G1327="","",IF(RIGHT('Data Entry Sheet'!H1327,3)="srt","","&lt;/b&gt; "&amp;TRIM('Data Entry Sheet'!G1327)))</f>
        <v/>
      </c>
      <c r="L1326" s="55" t="str">
        <f aca="false">IF(M1326="","","&lt;hr&gt;"&amp;q&amp;" ")</f>
        <v/>
      </c>
      <c r="M1326" s="53" t="str">
        <f aca="false">IF('Data Entry Sheet'!H1327="","",TRIM('Data Entry Sheet'!H1327))</f>
        <v/>
      </c>
    </row>
    <row r="1327" s="73" customFormat="true" ht="22.55" hidden="false" customHeight="true" outlineLevel="0" collapsed="false">
      <c r="A1327" s="55" t="str">
        <f aca="false">IF(AND(K1327="",M1327=""),"","AddDescription"&amp;sp&amp;q&amp;"&lt;b&gt;")</f>
        <v/>
      </c>
      <c r="B1327" s="53" t="str">
        <f aca="false">IF('Data Entry Sheet'!A1328="","",'Data Entry Sheet'!A1328)</f>
        <v/>
      </c>
      <c r="C1327" s="53" t="str">
        <f aca="false">IF('Data Entry Sheet'!B1328="","",'Data Entry Sheet'!B1328)</f>
        <v/>
      </c>
      <c r="D1327" s="53" t="str">
        <f aca="false">IF('Data Entry Sheet'!C1328="","",'Data Entry Sheet'!C1328)</f>
        <v/>
      </c>
      <c r="E1327" s="71" t="str">
        <f aca="false">IF(F1327="","",", IMDB ")</f>
        <v/>
      </c>
      <c r="F1327" s="53" t="str">
        <f aca="false">IF('Data Entry Sheet'!D1328="","",'Data Entry Sheet'!D1328)</f>
        <v/>
      </c>
      <c r="G1327" s="53" t="str">
        <f aca="false">IF(AND(F1327="",E1327="",D1327="",C1327="",B1327="",'Data Entry Sheet'!E1328=""),"",", "&amp;TRIM('Data Entry Sheet'!E1328)&amp;",")</f>
        <v/>
      </c>
      <c r="H1327" s="55" t="str">
        <f aca="false">IF(I1327="",""," &lt;a href='")</f>
        <v/>
      </c>
      <c r="I1327" s="53" t="str">
        <f aca="false">IF('Data Entry Sheet'!F1328="","",'Data Entry Sheet'!F1328)</f>
        <v/>
      </c>
      <c r="J1327" s="55" t="str">
        <f aca="false">IF(I1327="","","'&gt;Trailer&lt;/a&gt;")</f>
        <v/>
      </c>
      <c r="K1327" s="72" t="str">
        <f aca="false">IF('Data Entry Sheet'!G1328="","",IF(RIGHT('Data Entry Sheet'!H1328,3)="srt","","&lt;/b&gt; "&amp;TRIM('Data Entry Sheet'!G1328)))</f>
        <v/>
      </c>
      <c r="L1327" s="55" t="str">
        <f aca="false">IF(M1327="","","&lt;hr&gt;"&amp;q&amp;" ")</f>
        <v/>
      </c>
      <c r="M1327" s="53" t="str">
        <f aca="false">IF('Data Entry Sheet'!H1328="","",TRIM('Data Entry Sheet'!H1328))</f>
        <v/>
      </c>
    </row>
    <row r="1328" s="73" customFormat="true" ht="22.55" hidden="false" customHeight="true" outlineLevel="0" collapsed="false">
      <c r="A1328" s="55" t="str">
        <f aca="false">IF(AND(K1328="",M1328=""),"","AddDescription"&amp;sp&amp;q&amp;"&lt;b&gt;")</f>
        <v/>
      </c>
      <c r="B1328" s="53" t="str">
        <f aca="false">IF('Data Entry Sheet'!A1329="","",'Data Entry Sheet'!A1329)</f>
        <v/>
      </c>
      <c r="C1328" s="53" t="str">
        <f aca="false">IF('Data Entry Sheet'!B1329="","",'Data Entry Sheet'!B1329)</f>
        <v/>
      </c>
      <c r="D1328" s="53" t="str">
        <f aca="false">IF('Data Entry Sheet'!C1329="","",'Data Entry Sheet'!C1329)</f>
        <v/>
      </c>
      <c r="E1328" s="71" t="str">
        <f aca="false">IF(F1328="","",", IMDB ")</f>
        <v/>
      </c>
      <c r="F1328" s="53" t="str">
        <f aca="false">IF('Data Entry Sheet'!D1329="","",'Data Entry Sheet'!D1329)</f>
        <v/>
      </c>
      <c r="G1328" s="53" t="str">
        <f aca="false">IF(AND(F1328="",E1328="",D1328="",C1328="",B1328="",'Data Entry Sheet'!E1329=""),"",", "&amp;TRIM('Data Entry Sheet'!E1329)&amp;",")</f>
        <v/>
      </c>
      <c r="H1328" s="55" t="str">
        <f aca="false">IF(I1328="",""," &lt;a href='")</f>
        <v/>
      </c>
      <c r="I1328" s="53" t="str">
        <f aca="false">IF('Data Entry Sheet'!F1329="","",'Data Entry Sheet'!F1329)</f>
        <v/>
      </c>
      <c r="J1328" s="55" t="str">
        <f aca="false">IF(I1328="","","'&gt;Trailer&lt;/a&gt;")</f>
        <v/>
      </c>
      <c r="K1328" s="72" t="str">
        <f aca="false">IF('Data Entry Sheet'!G1329="","",IF(RIGHT('Data Entry Sheet'!H1329,3)="srt","","&lt;/b&gt; "&amp;TRIM('Data Entry Sheet'!G1329)))</f>
        <v/>
      </c>
      <c r="L1328" s="55" t="str">
        <f aca="false">IF(M1328="","","&lt;hr&gt;"&amp;q&amp;" ")</f>
        <v/>
      </c>
      <c r="M1328" s="53" t="str">
        <f aca="false">IF('Data Entry Sheet'!H1329="","",TRIM('Data Entry Sheet'!H1329))</f>
        <v/>
      </c>
    </row>
    <row r="1329" s="73" customFormat="true" ht="22.55" hidden="false" customHeight="true" outlineLevel="0" collapsed="false">
      <c r="A1329" s="55" t="str">
        <f aca="false">IF(AND(K1329="",M1329=""),"","AddDescription"&amp;sp&amp;q&amp;"&lt;b&gt;")</f>
        <v/>
      </c>
      <c r="B1329" s="53" t="str">
        <f aca="false">IF('Data Entry Sheet'!A1330="","",'Data Entry Sheet'!A1330)</f>
        <v/>
      </c>
      <c r="C1329" s="53" t="str">
        <f aca="false">IF('Data Entry Sheet'!B1330="","",'Data Entry Sheet'!B1330)</f>
        <v/>
      </c>
      <c r="D1329" s="53" t="str">
        <f aca="false">IF('Data Entry Sheet'!C1330="","",'Data Entry Sheet'!C1330)</f>
        <v/>
      </c>
      <c r="E1329" s="71" t="str">
        <f aca="false">IF(F1329="","",", IMDB ")</f>
        <v/>
      </c>
      <c r="F1329" s="53" t="str">
        <f aca="false">IF('Data Entry Sheet'!D1330="","",'Data Entry Sheet'!D1330)</f>
        <v/>
      </c>
      <c r="G1329" s="53" t="str">
        <f aca="false">IF(AND(F1329="",E1329="",D1329="",C1329="",B1329="",'Data Entry Sheet'!E1330=""),"",", "&amp;TRIM('Data Entry Sheet'!E1330)&amp;",")</f>
        <v/>
      </c>
      <c r="H1329" s="55" t="str">
        <f aca="false">IF(I1329="",""," &lt;a href='")</f>
        <v/>
      </c>
      <c r="I1329" s="53" t="str">
        <f aca="false">IF('Data Entry Sheet'!F1330="","",'Data Entry Sheet'!F1330)</f>
        <v/>
      </c>
      <c r="J1329" s="55" t="str">
        <f aca="false">IF(I1329="","","'&gt;Trailer&lt;/a&gt;")</f>
        <v/>
      </c>
      <c r="K1329" s="72" t="str">
        <f aca="false">IF('Data Entry Sheet'!G1330="","",IF(RIGHT('Data Entry Sheet'!H1330,3)="srt","","&lt;/b&gt; "&amp;TRIM('Data Entry Sheet'!G1330)))</f>
        <v/>
      </c>
      <c r="L1329" s="55" t="str">
        <f aca="false">IF(M1329="","","&lt;hr&gt;"&amp;q&amp;" ")</f>
        <v/>
      </c>
      <c r="M1329" s="53" t="str">
        <f aca="false">IF('Data Entry Sheet'!H1330="","",TRIM('Data Entry Sheet'!H1330))</f>
        <v/>
      </c>
    </row>
    <row r="1330" s="73" customFormat="true" ht="22.55" hidden="false" customHeight="true" outlineLevel="0" collapsed="false">
      <c r="A1330" s="55" t="str">
        <f aca="false">IF(AND(K1330="",M1330=""),"","AddDescription"&amp;sp&amp;q&amp;"&lt;b&gt;")</f>
        <v/>
      </c>
      <c r="B1330" s="53" t="str">
        <f aca="false">IF('Data Entry Sheet'!A1331="","",'Data Entry Sheet'!A1331)</f>
        <v/>
      </c>
      <c r="C1330" s="53" t="str">
        <f aca="false">IF('Data Entry Sheet'!B1331="","",'Data Entry Sheet'!B1331)</f>
        <v/>
      </c>
      <c r="D1330" s="53" t="str">
        <f aca="false">IF('Data Entry Sheet'!C1331="","",'Data Entry Sheet'!C1331)</f>
        <v/>
      </c>
      <c r="E1330" s="71" t="str">
        <f aca="false">IF(F1330="","",", IMDB ")</f>
        <v/>
      </c>
      <c r="F1330" s="53" t="str">
        <f aca="false">IF('Data Entry Sheet'!D1331="","",'Data Entry Sheet'!D1331)</f>
        <v/>
      </c>
      <c r="G1330" s="53" t="str">
        <f aca="false">IF(AND(F1330="",E1330="",D1330="",C1330="",B1330="",'Data Entry Sheet'!E1331=""),"",", "&amp;TRIM('Data Entry Sheet'!E1331)&amp;",")</f>
        <v/>
      </c>
      <c r="H1330" s="55" t="str">
        <f aca="false">IF(I1330="",""," &lt;a href='")</f>
        <v/>
      </c>
      <c r="I1330" s="53" t="str">
        <f aca="false">IF('Data Entry Sheet'!F1331="","",'Data Entry Sheet'!F1331)</f>
        <v/>
      </c>
      <c r="J1330" s="55" t="str">
        <f aca="false">IF(I1330="","","'&gt;Trailer&lt;/a&gt;")</f>
        <v/>
      </c>
      <c r="K1330" s="72" t="str">
        <f aca="false">IF('Data Entry Sheet'!G1331="","",IF(RIGHT('Data Entry Sheet'!H1331,3)="srt","","&lt;/b&gt; "&amp;TRIM('Data Entry Sheet'!G1331)))</f>
        <v/>
      </c>
      <c r="L1330" s="55" t="str">
        <f aca="false">IF(M1330="","","&lt;hr&gt;"&amp;q&amp;" ")</f>
        <v/>
      </c>
      <c r="M1330" s="53" t="str">
        <f aca="false">IF('Data Entry Sheet'!H1331="","",TRIM('Data Entry Sheet'!H1331))</f>
        <v/>
      </c>
    </row>
    <row r="1331" s="73" customFormat="true" ht="22.55" hidden="false" customHeight="true" outlineLevel="0" collapsed="false">
      <c r="A1331" s="55" t="str">
        <f aca="false">IF(AND(K1331="",M1331=""),"","AddDescription"&amp;sp&amp;q&amp;"&lt;b&gt;")</f>
        <v/>
      </c>
      <c r="B1331" s="53" t="str">
        <f aca="false">IF('Data Entry Sheet'!A1332="","",'Data Entry Sheet'!A1332)</f>
        <v/>
      </c>
      <c r="C1331" s="53" t="str">
        <f aca="false">IF('Data Entry Sheet'!B1332="","",'Data Entry Sheet'!B1332)</f>
        <v/>
      </c>
      <c r="D1331" s="53" t="str">
        <f aca="false">IF('Data Entry Sheet'!C1332="","",'Data Entry Sheet'!C1332)</f>
        <v/>
      </c>
      <c r="E1331" s="71" t="str">
        <f aca="false">IF(F1331="","",", IMDB ")</f>
        <v/>
      </c>
      <c r="F1331" s="53" t="str">
        <f aca="false">IF('Data Entry Sheet'!D1332="","",'Data Entry Sheet'!D1332)</f>
        <v/>
      </c>
      <c r="G1331" s="53" t="str">
        <f aca="false">IF(AND(F1331="",E1331="",D1331="",C1331="",B1331="",'Data Entry Sheet'!E1332=""),"",", "&amp;TRIM('Data Entry Sheet'!E1332)&amp;",")</f>
        <v/>
      </c>
      <c r="H1331" s="55" t="str">
        <f aca="false">IF(I1331="",""," &lt;a href='")</f>
        <v/>
      </c>
      <c r="I1331" s="53" t="str">
        <f aca="false">IF('Data Entry Sheet'!F1332="","",'Data Entry Sheet'!F1332)</f>
        <v/>
      </c>
      <c r="J1331" s="55" t="str">
        <f aca="false">IF(I1331="","","'&gt;Trailer&lt;/a&gt;")</f>
        <v/>
      </c>
      <c r="K1331" s="72" t="str">
        <f aca="false">IF('Data Entry Sheet'!G1332="","",IF(RIGHT('Data Entry Sheet'!H1332,3)="srt","","&lt;/b&gt; "&amp;TRIM('Data Entry Sheet'!G1332)))</f>
        <v/>
      </c>
      <c r="L1331" s="55" t="str">
        <f aca="false">IF(M1331="","","&lt;hr&gt;"&amp;q&amp;" ")</f>
        <v/>
      </c>
      <c r="M1331" s="53" t="str">
        <f aca="false">IF('Data Entry Sheet'!H1332="","",TRIM('Data Entry Sheet'!H1332))</f>
        <v/>
      </c>
    </row>
    <row r="1332" s="73" customFormat="true" ht="22.55" hidden="false" customHeight="true" outlineLevel="0" collapsed="false">
      <c r="A1332" s="55" t="str">
        <f aca="false">IF(AND(K1332="",M1332=""),"","AddDescription"&amp;sp&amp;q&amp;"&lt;b&gt;")</f>
        <v/>
      </c>
      <c r="B1332" s="53" t="str">
        <f aca="false">IF('Data Entry Sheet'!A1333="","",'Data Entry Sheet'!A1333)</f>
        <v/>
      </c>
      <c r="C1332" s="53" t="str">
        <f aca="false">IF('Data Entry Sheet'!B1333="","",'Data Entry Sheet'!B1333)</f>
        <v/>
      </c>
      <c r="D1332" s="53" t="str">
        <f aca="false">IF('Data Entry Sheet'!C1333="","",'Data Entry Sheet'!C1333)</f>
        <v/>
      </c>
      <c r="E1332" s="71" t="str">
        <f aca="false">IF(F1332="","",", IMDB ")</f>
        <v/>
      </c>
      <c r="F1332" s="53" t="str">
        <f aca="false">IF('Data Entry Sheet'!D1333="","",'Data Entry Sheet'!D1333)</f>
        <v/>
      </c>
      <c r="G1332" s="53" t="str">
        <f aca="false">IF(AND(F1332="",E1332="",D1332="",C1332="",B1332="",'Data Entry Sheet'!E1333=""),"",", "&amp;TRIM('Data Entry Sheet'!E1333)&amp;",")</f>
        <v/>
      </c>
      <c r="H1332" s="55" t="str">
        <f aca="false">IF(I1332="",""," &lt;a href='")</f>
        <v/>
      </c>
      <c r="I1332" s="53" t="str">
        <f aca="false">IF('Data Entry Sheet'!F1333="","",'Data Entry Sheet'!F1333)</f>
        <v/>
      </c>
      <c r="J1332" s="55" t="str">
        <f aca="false">IF(I1332="","","'&gt;Trailer&lt;/a&gt;")</f>
        <v/>
      </c>
      <c r="K1332" s="72" t="str">
        <f aca="false">IF('Data Entry Sheet'!G1333="","",IF(RIGHT('Data Entry Sheet'!H1333,3)="srt","","&lt;/b&gt; "&amp;TRIM('Data Entry Sheet'!G1333)))</f>
        <v/>
      </c>
      <c r="L1332" s="55" t="str">
        <f aca="false">IF(M1332="","","&lt;hr&gt;"&amp;q&amp;" ")</f>
        <v/>
      </c>
      <c r="M1332" s="53" t="str">
        <f aca="false">IF('Data Entry Sheet'!H1333="","",TRIM('Data Entry Sheet'!H1333))</f>
        <v/>
      </c>
    </row>
    <row r="1333" s="73" customFormat="true" ht="22.55" hidden="false" customHeight="true" outlineLevel="0" collapsed="false">
      <c r="A1333" s="55" t="str">
        <f aca="false">IF(AND(K1333="",M1333=""),"","AddDescription"&amp;sp&amp;q&amp;"&lt;b&gt;")</f>
        <v/>
      </c>
      <c r="B1333" s="53" t="str">
        <f aca="false">IF('Data Entry Sheet'!A1334="","",'Data Entry Sheet'!A1334)</f>
        <v/>
      </c>
      <c r="C1333" s="53" t="str">
        <f aca="false">IF('Data Entry Sheet'!B1334="","",'Data Entry Sheet'!B1334)</f>
        <v/>
      </c>
      <c r="D1333" s="53" t="str">
        <f aca="false">IF('Data Entry Sheet'!C1334="","",'Data Entry Sheet'!C1334)</f>
        <v/>
      </c>
      <c r="E1333" s="71" t="str">
        <f aca="false">IF(F1333="","",", IMDB ")</f>
        <v/>
      </c>
      <c r="F1333" s="53" t="str">
        <f aca="false">IF('Data Entry Sheet'!D1334="","",'Data Entry Sheet'!D1334)</f>
        <v/>
      </c>
      <c r="G1333" s="53" t="str">
        <f aca="false">IF(AND(F1333="",E1333="",D1333="",C1333="",B1333="",'Data Entry Sheet'!E1334=""),"",", "&amp;TRIM('Data Entry Sheet'!E1334)&amp;",")</f>
        <v/>
      </c>
      <c r="H1333" s="55" t="str">
        <f aca="false">IF(I1333="",""," &lt;a href='")</f>
        <v/>
      </c>
      <c r="I1333" s="53" t="str">
        <f aca="false">IF('Data Entry Sheet'!F1334="","",'Data Entry Sheet'!F1334)</f>
        <v/>
      </c>
      <c r="J1333" s="55" t="str">
        <f aca="false">IF(I1333="","","'&gt;Trailer&lt;/a&gt;")</f>
        <v/>
      </c>
      <c r="K1333" s="72" t="str">
        <f aca="false">IF('Data Entry Sheet'!G1334="","",IF(RIGHT('Data Entry Sheet'!H1334,3)="srt","","&lt;/b&gt; "&amp;TRIM('Data Entry Sheet'!G1334)))</f>
        <v/>
      </c>
      <c r="L1333" s="55" t="str">
        <f aca="false">IF(M1333="","","&lt;hr&gt;"&amp;q&amp;" ")</f>
        <v/>
      </c>
      <c r="M1333" s="53" t="str">
        <f aca="false">IF('Data Entry Sheet'!H1334="","",TRIM('Data Entry Sheet'!H1334))</f>
        <v/>
      </c>
    </row>
    <row r="1334" s="73" customFormat="true" ht="22.55" hidden="false" customHeight="true" outlineLevel="0" collapsed="false">
      <c r="A1334" s="55" t="str">
        <f aca="false">IF(AND(K1334="",M1334=""),"","AddDescription"&amp;sp&amp;q&amp;"&lt;b&gt;")</f>
        <v/>
      </c>
      <c r="B1334" s="53" t="str">
        <f aca="false">IF('Data Entry Sheet'!A1335="","",'Data Entry Sheet'!A1335)</f>
        <v/>
      </c>
      <c r="C1334" s="53" t="str">
        <f aca="false">IF('Data Entry Sheet'!B1335="","",'Data Entry Sheet'!B1335)</f>
        <v/>
      </c>
      <c r="D1334" s="53" t="str">
        <f aca="false">IF('Data Entry Sheet'!C1335="","",'Data Entry Sheet'!C1335)</f>
        <v/>
      </c>
      <c r="E1334" s="71" t="str">
        <f aca="false">IF(F1334="","",", IMDB ")</f>
        <v/>
      </c>
      <c r="F1334" s="53" t="str">
        <f aca="false">IF('Data Entry Sheet'!D1335="","",'Data Entry Sheet'!D1335)</f>
        <v/>
      </c>
      <c r="G1334" s="53" t="str">
        <f aca="false">IF(AND(F1334="",E1334="",D1334="",C1334="",B1334="",'Data Entry Sheet'!E1335=""),"",", "&amp;TRIM('Data Entry Sheet'!E1335)&amp;",")</f>
        <v/>
      </c>
      <c r="H1334" s="55" t="str">
        <f aca="false">IF(I1334="",""," &lt;a href='")</f>
        <v/>
      </c>
      <c r="I1334" s="53" t="str">
        <f aca="false">IF('Data Entry Sheet'!F1335="","",'Data Entry Sheet'!F1335)</f>
        <v/>
      </c>
      <c r="J1334" s="55" t="str">
        <f aca="false">IF(I1334="","","'&gt;Trailer&lt;/a&gt;")</f>
        <v/>
      </c>
      <c r="K1334" s="72" t="str">
        <f aca="false">IF('Data Entry Sheet'!G1335="","",IF(RIGHT('Data Entry Sheet'!H1335,3)="srt","","&lt;/b&gt; "&amp;TRIM('Data Entry Sheet'!G1335)))</f>
        <v/>
      </c>
      <c r="L1334" s="55" t="str">
        <f aca="false">IF(M1334="","","&lt;hr&gt;"&amp;q&amp;" ")</f>
        <v/>
      </c>
      <c r="M1334" s="53" t="str">
        <f aca="false">IF('Data Entry Sheet'!H1335="","",TRIM('Data Entry Sheet'!H1335))</f>
        <v/>
      </c>
    </row>
    <row r="1335" s="73" customFormat="true" ht="22.55" hidden="false" customHeight="true" outlineLevel="0" collapsed="false">
      <c r="A1335" s="55" t="str">
        <f aca="false">IF(AND(K1335="",M1335=""),"","AddDescription"&amp;sp&amp;q&amp;"&lt;b&gt;")</f>
        <v/>
      </c>
      <c r="B1335" s="53" t="str">
        <f aca="false">IF('Data Entry Sheet'!A1336="","",'Data Entry Sheet'!A1336)</f>
        <v/>
      </c>
      <c r="C1335" s="53" t="str">
        <f aca="false">IF('Data Entry Sheet'!B1336="","",'Data Entry Sheet'!B1336)</f>
        <v/>
      </c>
      <c r="D1335" s="53" t="str">
        <f aca="false">IF('Data Entry Sheet'!C1336="","",'Data Entry Sheet'!C1336)</f>
        <v/>
      </c>
      <c r="E1335" s="71" t="str">
        <f aca="false">IF(F1335="","",", IMDB ")</f>
        <v/>
      </c>
      <c r="F1335" s="53" t="str">
        <f aca="false">IF('Data Entry Sheet'!D1336="","",'Data Entry Sheet'!D1336)</f>
        <v/>
      </c>
      <c r="G1335" s="53" t="str">
        <f aca="false">IF(AND(F1335="",E1335="",D1335="",C1335="",B1335="",'Data Entry Sheet'!E1336=""),"",", "&amp;TRIM('Data Entry Sheet'!E1336)&amp;",")</f>
        <v/>
      </c>
      <c r="H1335" s="55" t="str">
        <f aca="false">IF(I1335="",""," &lt;a href='")</f>
        <v/>
      </c>
      <c r="I1335" s="53" t="str">
        <f aca="false">IF('Data Entry Sheet'!F1336="","",'Data Entry Sheet'!F1336)</f>
        <v/>
      </c>
      <c r="J1335" s="55" t="str">
        <f aca="false">IF(I1335="","","'&gt;Trailer&lt;/a&gt;")</f>
        <v/>
      </c>
      <c r="K1335" s="72" t="str">
        <f aca="false">IF('Data Entry Sheet'!G1336="","",IF(RIGHT('Data Entry Sheet'!H1336,3)="srt","","&lt;/b&gt; "&amp;TRIM('Data Entry Sheet'!G1336)))</f>
        <v/>
      </c>
      <c r="L1335" s="55" t="str">
        <f aca="false">IF(M1335="","","&lt;hr&gt;"&amp;q&amp;" ")</f>
        <v/>
      </c>
      <c r="M1335" s="53" t="str">
        <f aca="false">IF('Data Entry Sheet'!H1336="","",TRIM('Data Entry Sheet'!H1336))</f>
        <v/>
      </c>
    </row>
    <row r="1336" s="73" customFormat="true" ht="22.55" hidden="false" customHeight="true" outlineLevel="0" collapsed="false">
      <c r="A1336" s="55" t="str">
        <f aca="false">IF(AND(K1336="",M1336=""),"","AddDescription"&amp;sp&amp;q&amp;"&lt;b&gt;")</f>
        <v/>
      </c>
      <c r="B1336" s="53" t="str">
        <f aca="false">IF('Data Entry Sheet'!A1337="","",'Data Entry Sheet'!A1337)</f>
        <v/>
      </c>
      <c r="C1336" s="53" t="str">
        <f aca="false">IF('Data Entry Sheet'!B1337="","",'Data Entry Sheet'!B1337)</f>
        <v/>
      </c>
      <c r="D1336" s="53" t="str">
        <f aca="false">IF('Data Entry Sheet'!C1337="","",'Data Entry Sheet'!C1337)</f>
        <v/>
      </c>
      <c r="E1336" s="71" t="str">
        <f aca="false">IF(F1336="","",", IMDB ")</f>
        <v/>
      </c>
      <c r="F1336" s="53" t="str">
        <f aca="false">IF('Data Entry Sheet'!D1337="","",'Data Entry Sheet'!D1337)</f>
        <v/>
      </c>
      <c r="G1336" s="53" t="str">
        <f aca="false">IF(AND(F1336="",E1336="",D1336="",C1336="",B1336="",'Data Entry Sheet'!E1337=""),"",", "&amp;TRIM('Data Entry Sheet'!E1337)&amp;",")</f>
        <v/>
      </c>
      <c r="H1336" s="55" t="str">
        <f aca="false">IF(I1336="",""," &lt;a href='")</f>
        <v/>
      </c>
      <c r="I1336" s="53" t="str">
        <f aca="false">IF('Data Entry Sheet'!F1337="","",'Data Entry Sheet'!F1337)</f>
        <v/>
      </c>
      <c r="J1336" s="55" t="str">
        <f aca="false">IF(I1336="","","'&gt;Trailer&lt;/a&gt;")</f>
        <v/>
      </c>
      <c r="K1336" s="72" t="str">
        <f aca="false">IF('Data Entry Sheet'!G1337="","",IF(RIGHT('Data Entry Sheet'!H1337,3)="srt","","&lt;/b&gt; "&amp;TRIM('Data Entry Sheet'!G1337)))</f>
        <v/>
      </c>
      <c r="L1336" s="55" t="str">
        <f aca="false">IF(M1336="","","&lt;hr&gt;"&amp;q&amp;" ")</f>
        <v/>
      </c>
      <c r="M1336" s="53" t="str">
        <f aca="false">IF('Data Entry Sheet'!H1337="","",TRIM('Data Entry Sheet'!H1337))</f>
        <v/>
      </c>
    </row>
    <row r="1337" s="73" customFormat="true" ht="22.55" hidden="false" customHeight="true" outlineLevel="0" collapsed="false">
      <c r="A1337" s="55" t="str">
        <f aca="false">IF(AND(K1337="",M1337=""),"","AddDescription"&amp;sp&amp;q&amp;"&lt;b&gt;")</f>
        <v/>
      </c>
      <c r="B1337" s="53" t="str">
        <f aca="false">IF('Data Entry Sheet'!A1338="","",'Data Entry Sheet'!A1338)</f>
        <v/>
      </c>
      <c r="C1337" s="53" t="str">
        <f aca="false">IF('Data Entry Sheet'!B1338="","",'Data Entry Sheet'!B1338)</f>
        <v/>
      </c>
      <c r="D1337" s="53" t="str">
        <f aca="false">IF('Data Entry Sheet'!C1338="","",'Data Entry Sheet'!C1338)</f>
        <v/>
      </c>
      <c r="E1337" s="71" t="str">
        <f aca="false">IF(F1337="","",", IMDB ")</f>
        <v/>
      </c>
      <c r="F1337" s="53" t="str">
        <f aca="false">IF('Data Entry Sheet'!D1338="","",'Data Entry Sheet'!D1338)</f>
        <v/>
      </c>
      <c r="G1337" s="53" t="str">
        <f aca="false">IF(AND(F1337="",E1337="",D1337="",C1337="",B1337="",'Data Entry Sheet'!E1338=""),"",", "&amp;TRIM('Data Entry Sheet'!E1338)&amp;",")</f>
        <v/>
      </c>
      <c r="H1337" s="55" t="str">
        <f aca="false">IF(I1337="",""," &lt;a href='")</f>
        <v/>
      </c>
      <c r="I1337" s="53" t="str">
        <f aca="false">IF('Data Entry Sheet'!F1338="","",'Data Entry Sheet'!F1338)</f>
        <v/>
      </c>
      <c r="J1337" s="55" t="str">
        <f aca="false">IF(I1337="","","'&gt;Trailer&lt;/a&gt;")</f>
        <v/>
      </c>
      <c r="K1337" s="72" t="str">
        <f aca="false">IF('Data Entry Sheet'!G1338="","",IF(RIGHT('Data Entry Sheet'!H1338,3)="srt","","&lt;/b&gt; "&amp;TRIM('Data Entry Sheet'!G1338)))</f>
        <v/>
      </c>
      <c r="L1337" s="55" t="str">
        <f aca="false">IF(M1337="","","&lt;hr&gt;"&amp;q&amp;" ")</f>
        <v/>
      </c>
      <c r="M1337" s="53" t="str">
        <f aca="false">IF('Data Entry Sheet'!H1338="","",TRIM('Data Entry Sheet'!H1338))</f>
        <v/>
      </c>
    </row>
    <row r="1338" s="73" customFormat="true" ht="22.55" hidden="false" customHeight="true" outlineLevel="0" collapsed="false">
      <c r="A1338" s="55" t="str">
        <f aca="false">IF(AND(K1338="",M1338=""),"","AddDescription"&amp;sp&amp;q&amp;"&lt;b&gt;")</f>
        <v/>
      </c>
      <c r="B1338" s="53" t="str">
        <f aca="false">IF('Data Entry Sheet'!A1339="","",'Data Entry Sheet'!A1339)</f>
        <v/>
      </c>
      <c r="C1338" s="53" t="str">
        <f aca="false">IF('Data Entry Sheet'!B1339="","",'Data Entry Sheet'!B1339)</f>
        <v/>
      </c>
      <c r="D1338" s="53" t="str">
        <f aca="false">IF('Data Entry Sheet'!C1339="","",'Data Entry Sheet'!C1339)</f>
        <v/>
      </c>
      <c r="E1338" s="71" t="str">
        <f aca="false">IF(F1338="","",", IMDB ")</f>
        <v/>
      </c>
      <c r="F1338" s="53" t="str">
        <f aca="false">IF('Data Entry Sheet'!D1339="","",'Data Entry Sheet'!D1339)</f>
        <v/>
      </c>
      <c r="G1338" s="53" t="str">
        <f aca="false">IF(AND(F1338="",E1338="",D1338="",C1338="",B1338="",'Data Entry Sheet'!E1339=""),"",", "&amp;TRIM('Data Entry Sheet'!E1339)&amp;",")</f>
        <v/>
      </c>
      <c r="H1338" s="55" t="str">
        <f aca="false">IF(I1338="",""," &lt;a href='")</f>
        <v/>
      </c>
      <c r="I1338" s="53" t="str">
        <f aca="false">IF('Data Entry Sheet'!F1339="","",'Data Entry Sheet'!F1339)</f>
        <v/>
      </c>
      <c r="J1338" s="55" t="str">
        <f aca="false">IF(I1338="","","'&gt;Trailer&lt;/a&gt;")</f>
        <v/>
      </c>
      <c r="K1338" s="72" t="str">
        <f aca="false">IF('Data Entry Sheet'!G1339="","",IF(RIGHT('Data Entry Sheet'!H1339,3)="srt","","&lt;/b&gt; "&amp;TRIM('Data Entry Sheet'!G1339)))</f>
        <v/>
      </c>
      <c r="L1338" s="55" t="str">
        <f aca="false">IF(M1338="","","&lt;hr&gt;"&amp;q&amp;" ")</f>
        <v/>
      </c>
      <c r="M1338" s="53" t="str">
        <f aca="false">IF('Data Entry Sheet'!H1339="","",TRIM('Data Entry Sheet'!H1339))</f>
        <v/>
      </c>
    </row>
    <row r="1339" s="73" customFormat="true" ht="22.55" hidden="false" customHeight="true" outlineLevel="0" collapsed="false">
      <c r="A1339" s="55" t="str">
        <f aca="false">IF(AND(K1339="",M1339=""),"","AddDescription"&amp;sp&amp;q&amp;"&lt;b&gt;")</f>
        <v/>
      </c>
      <c r="B1339" s="53" t="str">
        <f aca="false">IF('Data Entry Sheet'!A1340="","",'Data Entry Sheet'!A1340)</f>
        <v/>
      </c>
      <c r="C1339" s="53" t="str">
        <f aca="false">IF('Data Entry Sheet'!B1340="","",'Data Entry Sheet'!B1340)</f>
        <v/>
      </c>
      <c r="D1339" s="53" t="str">
        <f aca="false">IF('Data Entry Sheet'!C1340="","",'Data Entry Sheet'!C1340)</f>
        <v/>
      </c>
      <c r="E1339" s="71" t="str">
        <f aca="false">IF(F1339="","",", IMDB ")</f>
        <v/>
      </c>
      <c r="F1339" s="53" t="str">
        <f aca="false">IF('Data Entry Sheet'!D1340="","",'Data Entry Sheet'!D1340)</f>
        <v/>
      </c>
      <c r="G1339" s="53" t="str">
        <f aca="false">IF(AND(F1339="",E1339="",D1339="",C1339="",B1339="",'Data Entry Sheet'!E1340=""),"",", "&amp;TRIM('Data Entry Sheet'!E1340)&amp;",")</f>
        <v/>
      </c>
      <c r="H1339" s="55" t="str">
        <f aca="false">IF(I1339="",""," &lt;a href='")</f>
        <v/>
      </c>
      <c r="I1339" s="53" t="str">
        <f aca="false">IF('Data Entry Sheet'!F1340="","",'Data Entry Sheet'!F1340)</f>
        <v/>
      </c>
      <c r="J1339" s="55" t="str">
        <f aca="false">IF(I1339="","","'&gt;Trailer&lt;/a&gt;")</f>
        <v/>
      </c>
      <c r="K1339" s="72" t="str">
        <f aca="false">IF('Data Entry Sheet'!G1340="","",IF(RIGHT('Data Entry Sheet'!H1340,3)="srt","","&lt;/b&gt; "&amp;TRIM('Data Entry Sheet'!G1340)))</f>
        <v/>
      </c>
      <c r="L1339" s="55" t="str">
        <f aca="false">IF(M1339="","","&lt;hr&gt;"&amp;q&amp;" ")</f>
        <v/>
      </c>
      <c r="M1339" s="53" t="str">
        <f aca="false">IF('Data Entry Sheet'!H1340="","",TRIM('Data Entry Sheet'!H1340))</f>
        <v/>
      </c>
    </row>
    <row r="1340" s="73" customFormat="true" ht="22.55" hidden="false" customHeight="true" outlineLevel="0" collapsed="false">
      <c r="A1340" s="55" t="str">
        <f aca="false">IF(AND(K1340="",M1340=""),"","AddDescription"&amp;sp&amp;q&amp;"&lt;b&gt;")</f>
        <v/>
      </c>
      <c r="B1340" s="53" t="str">
        <f aca="false">IF('Data Entry Sheet'!A1341="","",'Data Entry Sheet'!A1341)</f>
        <v/>
      </c>
      <c r="C1340" s="53" t="str">
        <f aca="false">IF('Data Entry Sheet'!B1341="","",'Data Entry Sheet'!B1341)</f>
        <v/>
      </c>
      <c r="D1340" s="53" t="str">
        <f aca="false">IF('Data Entry Sheet'!C1341="","",'Data Entry Sheet'!C1341)</f>
        <v/>
      </c>
      <c r="E1340" s="71" t="str">
        <f aca="false">IF(F1340="","",", IMDB ")</f>
        <v/>
      </c>
      <c r="F1340" s="53" t="str">
        <f aca="false">IF('Data Entry Sheet'!D1341="","",'Data Entry Sheet'!D1341)</f>
        <v/>
      </c>
      <c r="G1340" s="53" t="str">
        <f aca="false">IF(AND(F1340="",E1340="",D1340="",C1340="",B1340="",'Data Entry Sheet'!E1341=""),"",", "&amp;TRIM('Data Entry Sheet'!E1341)&amp;",")</f>
        <v/>
      </c>
      <c r="H1340" s="55" t="str">
        <f aca="false">IF(I1340="",""," &lt;a href='")</f>
        <v/>
      </c>
      <c r="I1340" s="53" t="str">
        <f aca="false">IF('Data Entry Sheet'!F1341="","",'Data Entry Sheet'!F1341)</f>
        <v/>
      </c>
      <c r="J1340" s="55" t="str">
        <f aca="false">IF(I1340="","","'&gt;Trailer&lt;/a&gt;")</f>
        <v/>
      </c>
      <c r="K1340" s="72" t="str">
        <f aca="false">IF('Data Entry Sheet'!G1341="","",IF(RIGHT('Data Entry Sheet'!H1341,3)="srt","","&lt;/b&gt; "&amp;TRIM('Data Entry Sheet'!G1341)))</f>
        <v/>
      </c>
      <c r="L1340" s="55" t="str">
        <f aca="false">IF(M1340="","","&lt;hr&gt;"&amp;q&amp;" ")</f>
        <v/>
      </c>
      <c r="M1340" s="53" t="str">
        <f aca="false">IF('Data Entry Sheet'!H1341="","",TRIM('Data Entry Sheet'!H1341))</f>
        <v/>
      </c>
    </row>
    <row r="1341" s="73" customFormat="true" ht="22.55" hidden="false" customHeight="true" outlineLevel="0" collapsed="false">
      <c r="A1341" s="55" t="str">
        <f aca="false">IF(AND(K1341="",M1341=""),"","AddDescription"&amp;sp&amp;q&amp;"&lt;b&gt;")</f>
        <v/>
      </c>
      <c r="B1341" s="53" t="str">
        <f aca="false">IF('Data Entry Sheet'!A1342="","",'Data Entry Sheet'!A1342)</f>
        <v/>
      </c>
      <c r="C1341" s="53" t="str">
        <f aca="false">IF('Data Entry Sheet'!B1342="","",'Data Entry Sheet'!B1342)</f>
        <v/>
      </c>
      <c r="D1341" s="53" t="str">
        <f aca="false">IF('Data Entry Sheet'!C1342="","",'Data Entry Sheet'!C1342)</f>
        <v/>
      </c>
      <c r="E1341" s="71" t="str">
        <f aca="false">IF(F1341="","",", IMDB ")</f>
        <v/>
      </c>
      <c r="F1341" s="53" t="str">
        <f aca="false">IF('Data Entry Sheet'!D1342="","",'Data Entry Sheet'!D1342)</f>
        <v/>
      </c>
      <c r="G1341" s="53" t="str">
        <f aca="false">IF(AND(F1341="",E1341="",D1341="",C1341="",B1341="",'Data Entry Sheet'!E1342=""),"",", "&amp;TRIM('Data Entry Sheet'!E1342)&amp;",")</f>
        <v/>
      </c>
      <c r="H1341" s="55" t="str">
        <f aca="false">IF(I1341="",""," &lt;a href='")</f>
        <v/>
      </c>
      <c r="I1341" s="53" t="str">
        <f aca="false">IF('Data Entry Sheet'!F1342="","",'Data Entry Sheet'!F1342)</f>
        <v/>
      </c>
      <c r="J1341" s="55" t="str">
        <f aca="false">IF(I1341="","","'&gt;Trailer&lt;/a&gt;")</f>
        <v/>
      </c>
      <c r="K1341" s="72" t="str">
        <f aca="false">IF('Data Entry Sheet'!G1342="","",IF(RIGHT('Data Entry Sheet'!H1342,3)="srt","","&lt;/b&gt; "&amp;TRIM('Data Entry Sheet'!G1342)))</f>
        <v/>
      </c>
      <c r="L1341" s="55" t="str">
        <f aca="false">IF(M1341="","","&lt;hr&gt;"&amp;q&amp;" ")</f>
        <v/>
      </c>
      <c r="M1341" s="53" t="str">
        <f aca="false">IF('Data Entry Sheet'!H1342="","",TRIM('Data Entry Sheet'!H1342))</f>
        <v/>
      </c>
    </row>
    <row r="1342" s="73" customFormat="true" ht="22.55" hidden="false" customHeight="true" outlineLevel="0" collapsed="false">
      <c r="A1342" s="55" t="str">
        <f aca="false">IF(AND(K1342="",M1342=""),"","AddDescription"&amp;sp&amp;q&amp;"&lt;b&gt;")</f>
        <v/>
      </c>
      <c r="B1342" s="53" t="str">
        <f aca="false">IF('Data Entry Sheet'!A1343="","",'Data Entry Sheet'!A1343)</f>
        <v/>
      </c>
      <c r="C1342" s="53" t="str">
        <f aca="false">IF('Data Entry Sheet'!B1343="","",'Data Entry Sheet'!B1343)</f>
        <v/>
      </c>
      <c r="D1342" s="53" t="str">
        <f aca="false">IF('Data Entry Sheet'!C1343="","",'Data Entry Sheet'!C1343)</f>
        <v/>
      </c>
      <c r="E1342" s="71" t="str">
        <f aca="false">IF(F1342="","",", IMDB ")</f>
        <v/>
      </c>
      <c r="F1342" s="53" t="str">
        <f aca="false">IF('Data Entry Sheet'!D1343="","",'Data Entry Sheet'!D1343)</f>
        <v/>
      </c>
      <c r="G1342" s="53" t="str">
        <f aca="false">IF(AND(F1342="",E1342="",D1342="",C1342="",B1342="",'Data Entry Sheet'!E1343=""),"",", "&amp;TRIM('Data Entry Sheet'!E1343)&amp;",")</f>
        <v/>
      </c>
      <c r="H1342" s="55" t="str">
        <f aca="false">IF(I1342="",""," &lt;a href='")</f>
        <v/>
      </c>
      <c r="I1342" s="53" t="str">
        <f aca="false">IF('Data Entry Sheet'!F1343="","",'Data Entry Sheet'!F1343)</f>
        <v/>
      </c>
      <c r="J1342" s="55" t="str">
        <f aca="false">IF(I1342="","","'&gt;Trailer&lt;/a&gt;")</f>
        <v/>
      </c>
      <c r="K1342" s="72" t="str">
        <f aca="false">IF('Data Entry Sheet'!G1343="","",IF(RIGHT('Data Entry Sheet'!H1343,3)="srt","","&lt;/b&gt; "&amp;TRIM('Data Entry Sheet'!G1343)))</f>
        <v/>
      </c>
      <c r="L1342" s="55" t="str">
        <f aca="false">IF(M1342="","","&lt;hr&gt;"&amp;q&amp;" ")</f>
        <v/>
      </c>
      <c r="M1342" s="53" t="str">
        <f aca="false">IF('Data Entry Sheet'!H1343="","",TRIM('Data Entry Sheet'!H1343))</f>
        <v/>
      </c>
    </row>
    <row r="1343" s="73" customFormat="true" ht="22.55" hidden="false" customHeight="true" outlineLevel="0" collapsed="false">
      <c r="A1343" s="55" t="str">
        <f aca="false">IF(AND(K1343="",M1343=""),"","AddDescription"&amp;sp&amp;q&amp;"&lt;b&gt;")</f>
        <v/>
      </c>
      <c r="B1343" s="53" t="str">
        <f aca="false">IF('Data Entry Sheet'!A1344="","",'Data Entry Sheet'!A1344)</f>
        <v/>
      </c>
      <c r="C1343" s="53" t="str">
        <f aca="false">IF('Data Entry Sheet'!B1344="","",'Data Entry Sheet'!B1344)</f>
        <v/>
      </c>
      <c r="D1343" s="53" t="str">
        <f aca="false">IF('Data Entry Sheet'!C1344="","",'Data Entry Sheet'!C1344)</f>
        <v/>
      </c>
      <c r="E1343" s="71" t="str">
        <f aca="false">IF(F1343="","",", IMDB ")</f>
        <v/>
      </c>
      <c r="F1343" s="53" t="str">
        <f aca="false">IF('Data Entry Sheet'!D1344="","",'Data Entry Sheet'!D1344)</f>
        <v/>
      </c>
      <c r="G1343" s="53" t="str">
        <f aca="false">IF(AND(F1343="",E1343="",D1343="",C1343="",B1343="",'Data Entry Sheet'!E1344=""),"",", "&amp;TRIM('Data Entry Sheet'!E1344)&amp;",")</f>
        <v/>
      </c>
      <c r="H1343" s="55" t="str">
        <f aca="false">IF(I1343="",""," &lt;a href='")</f>
        <v/>
      </c>
      <c r="I1343" s="53" t="str">
        <f aca="false">IF('Data Entry Sheet'!F1344="","",'Data Entry Sheet'!F1344)</f>
        <v/>
      </c>
      <c r="J1343" s="55" t="str">
        <f aca="false">IF(I1343="","","'&gt;Trailer&lt;/a&gt;")</f>
        <v/>
      </c>
      <c r="K1343" s="72" t="str">
        <f aca="false">IF('Data Entry Sheet'!G1344="","",IF(RIGHT('Data Entry Sheet'!H1344,3)="srt","","&lt;/b&gt; "&amp;TRIM('Data Entry Sheet'!G1344)))</f>
        <v/>
      </c>
      <c r="L1343" s="55" t="str">
        <f aca="false">IF(M1343="","","&lt;hr&gt;"&amp;q&amp;" ")</f>
        <v/>
      </c>
      <c r="M1343" s="53" t="str">
        <f aca="false">IF('Data Entry Sheet'!H1344="","",TRIM('Data Entry Sheet'!H1344))</f>
        <v/>
      </c>
    </row>
    <row r="1344" s="73" customFormat="true" ht="22.55" hidden="false" customHeight="true" outlineLevel="0" collapsed="false">
      <c r="A1344" s="55" t="str">
        <f aca="false">IF(AND(K1344="",M1344=""),"","AddDescription"&amp;sp&amp;q&amp;"&lt;b&gt;")</f>
        <v/>
      </c>
      <c r="B1344" s="53" t="str">
        <f aca="false">IF('Data Entry Sheet'!A1345="","",'Data Entry Sheet'!A1345)</f>
        <v/>
      </c>
      <c r="C1344" s="53" t="str">
        <f aca="false">IF('Data Entry Sheet'!B1345="","",'Data Entry Sheet'!B1345)</f>
        <v/>
      </c>
      <c r="D1344" s="53" t="str">
        <f aca="false">IF('Data Entry Sheet'!C1345="","",'Data Entry Sheet'!C1345)</f>
        <v/>
      </c>
      <c r="E1344" s="71" t="str">
        <f aca="false">IF(F1344="","",", IMDB ")</f>
        <v/>
      </c>
      <c r="F1344" s="53" t="str">
        <f aca="false">IF('Data Entry Sheet'!D1345="","",'Data Entry Sheet'!D1345)</f>
        <v/>
      </c>
      <c r="G1344" s="53" t="str">
        <f aca="false">IF(AND(F1344="",E1344="",D1344="",C1344="",B1344="",'Data Entry Sheet'!E1345=""),"",", "&amp;TRIM('Data Entry Sheet'!E1345)&amp;",")</f>
        <v/>
      </c>
      <c r="H1344" s="55" t="str">
        <f aca="false">IF(I1344="",""," &lt;a href='")</f>
        <v/>
      </c>
      <c r="I1344" s="53" t="str">
        <f aca="false">IF('Data Entry Sheet'!F1345="","",'Data Entry Sheet'!F1345)</f>
        <v/>
      </c>
      <c r="J1344" s="55" t="str">
        <f aca="false">IF(I1344="","","'&gt;Trailer&lt;/a&gt;")</f>
        <v/>
      </c>
      <c r="K1344" s="72" t="str">
        <f aca="false">IF('Data Entry Sheet'!G1345="","",IF(RIGHT('Data Entry Sheet'!H1345,3)="srt","","&lt;/b&gt; "&amp;TRIM('Data Entry Sheet'!G1345)))</f>
        <v/>
      </c>
      <c r="L1344" s="55" t="str">
        <f aca="false">IF(M1344="","","&lt;hr&gt;"&amp;q&amp;" ")</f>
        <v/>
      </c>
      <c r="M1344" s="53" t="str">
        <f aca="false">IF('Data Entry Sheet'!H1345="","",TRIM('Data Entry Sheet'!H1345))</f>
        <v/>
      </c>
    </row>
    <row r="1345" s="73" customFormat="true" ht="22.55" hidden="false" customHeight="true" outlineLevel="0" collapsed="false">
      <c r="A1345" s="55" t="str">
        <f aca="false">IF(AND(K1345="",M1345=""),"","AddDescription"&amp;sp&amp;q&amp;"&lt;b&gt;")</f>
        <v/>
      </c>
      <c r="B1345" s="53" t="str">
        <f aca="false">IF('Data Entry Sheet'!A1346="","",'Data Entry Sheet'!A1346)</f>
        <v/>
      </c>
      <c r="C1345" s="53" t="str">
        <f aca="false">IF('Data Entry Sheet'!B1346="","",'Data Entry Sheet'!B1346)</f>
        <v/>
      </c>
      <c r="D1345" s="53" t="str">
        <f aca="false">IF('Data Entry Sheet'!C1346="","",'Data Entry Sheet'!C1346)</f>
        <v/>
      </c>
      <c r="E1345" s="71" t="str">
        <f aca="false">IF(F1345="","",", IMDB ")</f>
        <v/>
      </c>
      <c r="F1345" s="53" t="str">
        <f aca="false">IF('Data Entry Sheet'!D1346="","",'Data Entry Sheet'!D1346)</f>
        <v/>
      </c>
      <c r="G1345" s="53" t="str">
        <f aca="false">IF(AND(F1345="",E1345="",D1345="",C1345="",B1345="",'Data Entry Sheet'!E1346=""),"",", "&amp;TRIM('Data Entry Sheet'!E1346)&amp;",")</f>
        <v/>
      </c>
      <c r="H1345" s="55" t="str">
        <f aca="false">IF(I1345="",""," &lt;a href='")</f>
        <v/>
      </c>
      <c r="I1345" s="53" t="str">
        <f aca="false">IF('Data Entry Sheet'!F1346="","",'Data Entry Sheet'!F1346)</f>
        <v/>
      </c>
      <c r="J1345" s="55" t="str">
        <f aca="false">IF(I1345="","","'&gt;Trailer&lt;/a&gt;")</f>
        <v/>
      </c>
      <c r="K1345" s="72" t="str">
        <f aca="false">IF('Data Entry Sheet'!G1346="","",IF(RIGHT('Data Entry Sheet'!H1346,3)="srt","","&lt;/b&gt; "&amp;TRIM('Data Entry Sheet'!G1346)))</f>
        <v/>
      </c>
      <c r="L1345" s="55" t="str">
        <f aca="false">IF(M1345="","","&lt;hr&gt;"&amp;q&amp;" ")</f>
        <v/>
      </c>
      <c r="M1345" s="53" t="str">
        <f aca="false">IF('Data Entry Sheet'!H1346="","",TRIM('Data Entry Sheet'!H1346))</f>
        <v/>
      </c>
    </row>
    <row r="1346" s="73" customFormat="true" ht="22.55" hidden="false" customHeight="true" outlineLevel="0" collapsed="false">
      <c r="A1346" s="55" t="str">
        <f aca="false">IF(AND(K1346="",M1346=""),"","AddDescription"&amp;sp&amp;q&amp;"&lt;b&gt;")</f>
        <v/>
      </c>
      <c r="B1346" s="53" t="str">
        <f aca="false">IF('Data Entry Sheet'!A1347="","",'Data Entry Sheet'!A1347)</f>
        <v/>
      </c>
      <c r="C1346" s="53" t="str">
        <f aca="false">IF('Data Entry Sheet'!B1347="","",'Data Entry Sheet'!B1347)</f>
        <v/>
      </c>
      <c r="D1346" s="53" t="str">
        <f aca="false">IF('Data Entry Sheet'!C1347="","",'Data Entry Sheet'!C1347)</f>
        <v/>
      </c>
      <c r="E1346" s="71" t="str">
        <f aca="false">IF(F1346="","",", IMDB ")</f>
        <v/>
      </c>
      <c r="F1346" s="53" t="str">
        <f aca="false">IF('Data Entry Sheet'!D1347="","",'Data Entry Sheet'!D1347)</f>
        <v/>
      </c>
      <c r="G1346" s="53" t="str">
        <f aca="false">IF(AND(F1346="",E1346="",D1346="",C1346="",B1346="",'Data Entry Sheet'!E1347=""),"",", "&amp;TRIM('Data Entry Sheet'!E1347)&amp;",")</f>
        <v/>
      </c>
      <c r="H1346" s="55" t="str">
        <f aca="false">IF(I1346="",""," &lt;a href='")</f>
        <v/>
      </c>
      <c r="I1346" s="53" t="str">
        <f aca="false">IF('Data Entry Sheet'!F1347="","",'Data Entry Sheet'!F1347)</f>
        <v/>
      </c>
      <c r="J1346" s="55" t="str">
        <f aca="false">IF(I1346="","","'&gt;Trailer&lt;/a&gt;")</f>
        <v/>
      </c>
      <c r="K1346" s="72" t="str">
        <f aca="false">IF('Data Entry Sheet'!G1347="","",IF(RIGHT('Data Entry Sheet'!H1347,3)="srt","","&lt;/b&gt; "&amp;TRIM('Data Entry Sheet'!G1347)))</f>
        <v/>
      </c>
      <c r="L1346" s="55" t="str">
        <f aca="false">IF(M1346="","","&lt;hr&gt;"&amp;q&amp;" ")</f>
        <v/>
      </c>
      <c r="M1346" s="53" t="str">
        <f aca="false">IF('Data Entry Sheet'!H1347="","",TRIM('Data Entry Sheet'!H1347))</f>
        <v/>
      </c>
    </row>
    <row r="1347" s="73" customFormat="true" ht="22.55" hidden="false" customHeight="true" outlineLevel="0" collapsed="false">
      <c r="A1347" s="55" t="str">
        <f aca="false">IF(AND(K1347="",M1347=""),"","AddDescription"&amp;sp&amp;q&amp;"&lt;b&gt;")</f>
        <v/>
      </c>
      <c r="B1347" s="53" t="str">
        <f aca="false">IF('Data Entry Sheet'!A1348="","",'Data Entry Sheet'!A1348)</f>
        <v/>
      </c>
      <c r="C1347" s="53" t="str">
        <f aca="false">IF('Data Entry Sheet'!B1348="","",'Data Entry Sheet'!B1348)</f>
        <v/>
      </c>
      <c r="D1347" s="53" t="str">
        <f aca="false">IF('Data Entry Sheet'!C1348="","",'Data Entry Sheet'!C1348)</f>
        <v/>
      </c>
      <c r="E1347" s="71" t="str">
        <f aca="false">IF(F1347="","",", IMDB ")</f>
        <v/>
      </c>
      <c r="F1347" s="53" t="str">
        <f aca="false">IF('Data Entry Sheet'!D1348="","",'Data Entry Sheet'!D1348)</f>
        <v/>
      </c>
      <c r="G1347" s="53" t="str">
        <f aca="false">IF(AND(F1347="",E1347="",D1347="",C1347="",B1347="",'Data Entry Sheet'!E1348=""),"",", "&amp;TRIM('Data Entry Sheet'!E1348)&amp;",")</f>
        <v/>
      </c>
      <c r="H1347" s="55" t="str">
        <f aca="false">IF(I1347="",""," &lt;a href='")</f>
        <v/>
      </c>
      <c r="I1347" s="53" t="str">
        <f aca="false">IF('Data Entry Sheet'!F1348="","",'Data Entry Sheet'!F1348)</f>
        <v/>
      </c>
      <c r="J1347" s="55" t="str">
        <f aca="false">IF(I1347="","","'&gt;Trailer&lt;/a&gt;")</f>
        <v/>
      </c>
      <c r="K1347" s="72" t="str">
        <f aca="false">IF('Data Entry Sheet'!G1348="","",IF(RIGHT('Data Entry Sheet'!H1348,3)="srt","","&lt;/b&gt; "&amp;TRIM('Data Entry Sheet'!G1348)))</f>
        <v/>
      </c>
      <c r="L1347" s="55" t="str">
        <f aca="false">IF(M1347="","","&lt;hr&gt;"&amp;q&amp;" ")</f>
        <v/>
      </c>
      <c r="M1347" s="53" t="str">
        <f aca="false">IF('Data Entry Sheet'!H1348="","",TRIM('Data Entry Sheet'!H1348))</f>
        <v/>
      </c>
    </row>
    <row r="1348" s="73" customFormat="true" ht="22.55" hidden="false" customHeight="true" outlineLevel="0" collapsed="false">
      <c r="A1348" s="55" t="str">
        <f aca="false">IF(AND(K1348="",M1348=""),"","AddDescription"&amp;sp&amp;q&amp;"&lt;b&gt;")</f>
        <v/>
      </c>
      <c r="B1348" s="53" t="str">
        <f aca="false">IF('Data Entry Sheet'!A1349="","",'Data Entry Sheet'!A1349)</f>
        <v/>
      </c>
      <c r="C1348" s="53" t="str">
        <f aca="false">IF('Data Entry Sheet'!B1349="","",'Data Entry Sheet'!B1349)</f>
        <v/>
      </c>
      <c r="D1348" s="53" t="str">
        <f aca="false">IF('Data Entry Sheet'!C1349="","",'Data Entry Sheet'!C1349)</f>
        <v/>
      </c>
      <c r="E1348" s="71" t="str">
        <f aca="false">IF(F1348="","",", IMDB ")</f>
        <v/>
      </c>
      <c r="F1348" s="53" t="str">
        <f aca="false">IF('Data Entry Sheet'!D1349="","",'Data Entry Sheet'!D1349)</f>
        <v/>
      </c>
      <c r="G1348" s="53" t="str">
        <f aca="false">IF(AND(F1348="",E1348="",D1348="",C1348="",B1348="",'Data Entry Sheet'!E1349=""),"",", "&amp;TRIM('Data Entry Sheet'!E1349)&amp;",")</f>
        <v/>
      </c>
      <c r="H1348" s="55" t="str">
        <f aca="false">IF(I1348="",""," &lt;a href='")</f>
        <v/>
      </c>
      <c r="I1348" s="53" t="str">
        <f aca="false">IF('Data Entry Sheet'!F1349="","",'Data Entry Sheet'!F1349)</f>
        <v/>
      </c>
      <c r="J1348" s="55" t="str">
        <f aca="false">IF(I1348="","","'&gt;Trailer&lt;/a&gt;")</f>
        <v/>
      </c>
      <c r="K1348" s="72" t="str">
        <f aca="false">IF('Data Entry Sheet'!G1349="","",IF(RIGHT('Data Entry Sheet'!H1349,3)="srt","","&lt;/b&gt; "&amp;TRIM('Data Entry Sheet'!G1349)))</f>
        <v/>
      </c>
      <c r="L1348" s="55" t="str">
        <f aca="false">IF(M1348="","","&lt;hr&gt;"&amp;q&amp;" ")</f>
        <v/>
      </c>
      <c r="M1348" s="53" t="str">
        <f aca="false">IF('Data Entry Sheet'!H1349="","",TRIM('Data Entry Sheet'!H1349))</f>
        <v/>
      </c>
    </row>
    <row r="1349" s="73" customFormat="true" ht="22.55" hidden="false" customHeight="true" outlineLevel="0" collapsed="false">
      <c r="A1349" s="55" t="str">
        <f aca="false">IF(AND(K1349="",M1349=""),"","AddDescription"&amp;sp&amp;q&amp;"&lt;b&gt;")</f>
        <v/>
      </c>
      <c r="B1349" s="53" t="str">
        <f aca="false">IF('Data Entry Sheet'!A1350="","",'Data Entry Sheet'!A1350)</f>
        <v/>
      </c>
      <c r="C1349" s="53" t="str">
        <f aca="false">IF('Data Entry Sheet'!B1350="","",'Data Entry Sheet'!B1350)</f>
        <v/>
      </c>
      <c r="D1349" s="53" t="str">
        <f aca="false">IF('Data Entry Sheet'!C1350="","",'Data Entry Sheet'!C1350)</f>
        <v/>
      </c>
      <c r="E1349" s="71" t="str">
        <f aca="false">IF(F1349="","",", IMDB ")</f>
        <v/>
      </c>
      <c r="F1349" s="53" t="str">
        <f aca="false">IF('Data Entry Sheet'!D1350="","",'Data Entry Sheet'!D1350)</f>
        <v/>
      </c>
      <c r="G1349" s="53" t="str">
        <f aca="false">IF(AND(F1349="",E1349="",D1349="",C1349="",B1349="",'Data Entry Sheet'!E1350=""),"",", "&amp;TRIM('Data Entry Sheet'!E1350)&amp;",")</f>
        <v/>
      </c>
      <c r="H1349" s="55" t="str">
        <f aca="false">IF(I1349="",""," &lt;a href='")</f>
        <v/>
      </c>
      <c r="I1349" s="53" t="str">
        <f aca="false">IF('Data Entry Sheet'!F1350="","",'Data Entry Sheet'!F1350)</f>
        <v/>
      </c>
      <c r="J1349" s="55" t="str">
        <f aca="false">IF(I1349="","","'&gt;Trailer&lt;/a&gt;")</f>
        <v/>
      </c>
      <c r="K1349" s="72" t="str">
        <f aca="false">IF('Data Entry Sheet'!G1350="","",IF(RIGHT('Data Entry Sheet'!H1350,3)="srt","","&lt;/b&gt; "&amp;TRIM('Data Entry Sheet'!G1350)))</f>
        <v/>
      </c>
      <c r="L1349" s="55" t="str">
        <f aca="false">IF(M1349="","","&lt;hr&gt;"&amp;q&amp;" ")</f>
        <v/>
      </c>
      <c r="M1349" s="53" t="str">
        <f aca="false">IF('Data Entry Sheet'!H1350="","",TRIM('Data Entry Sheet'!H1350))</f>
        <v/>
      </c>
    </row>
    <row r="1350" s="73" customFormat="true" ht="22.55" hidden="false" customHeight="true" outlineLevel="0" collapsed="false">
      <c r="A1350" s="55" t="str">
        <f aca="false">IF(AND(K1350="",M1350=""),"","AddDescription"&amp;sp&amp;q&amp;"&lt;b&gt;")</f>
        <v/>
      </c>
      <c r="B1350" s="53" t="str">
        <f aca="false">IF('Data Entry Sheet'!A1351="","",'Data Entry Sheet'!A1351)</f>
        <v/>
      </c>
      <c r="C1350" s="53" t="str">
        <f aca="false">IF('Data Entry Sheet'!B1351="","",'Data Entry Sheet'!B1351)</f>
        <v/>
      </c>
      <c r="D1350" s="53" t="str">
        <f aca="false">IF('Data Entry Sheet'!C1351="","",'Data Entry Sheet'!C1351)</f>
        <v/>
      </c>
      <c r="E1350" s="71" t="str">
        <f aca="false">IF(F1350="","",", IMDB ")</f>
        <v/>
      </c>
      <c r="F1350" s="53" t="str">
        <f aca="false">IF('Data Entry Sheet'!D1351="","",'Data Entry Sheet'!D1351)</f>
        <v/>
      </c>
      <c r="G1350" s="53" t="str">
        <f aca="false">IF(AND(F1350="",E1350="",D1350="",C1350="",B1350="",'Data Entry Sheet'!E1351=""),"",", "&amp;TRIM('Data Entry Sheet'!E1351)&amp;",")</f>
        <v/>
      </c>
      <c r="H1350" s="55" t="str">
        <f aca="false">IF(I1350="",""," &lt;a href='")</f>
        <v/>
      </c>
      <c r="I1350" s="53" t="str">
        <f aca="false">IF('Data Entry Sheet'!F1351="","",'Data Entry Sheet'!F1351)</f>
        <v/>
      </c>
      <c r="J1350" s="55" t="str">
        <f aca="false">IF(I1350="","","'&gt;Trailer&lt;/a&gt;")</f>
        <v/>
      </c>
      <c r="K1350" s="72" t="str">
        <f aca="false">IF('Data Entry Sheet'!G1351="","",IF(RIGHT('Data Entry Sheet'!H1351,3)="srt","","&lt;/b&gt; "&amp;TRIM('Data Entry Sheet'!G1351)))</f>
        <v/>
      </c>
      <c r="L1350" s="55" t="str">
        <f aca="false">IF(M1350="","","&lt;hr&gt;"&amp;q&amp;" ")</f>
        <v/>
      </c>
      <c r="M1350" s="53" t="str">
        <f aca="false">IF('Data Entry Sheet'!H1351="","",TRIM('Data Entry Sheet'!H1351))</f>
        <v/>
      </c>
    </row>
    <row r="1351" s="73" customFormat="true" ht="22.55" hidden="false" customHeight="true" outlineLevel="0" collapsed="false">
      <c r="A1351" s="55" t="str">
        <f aca="false">IF(AND(K1351="",M1351=""),"","AddDescription"&amp;sp&amp;q&amp;"&lt;b&gt;")</f>
        <v/>
      </c>
      <c r="B1351" s="53" t="str">
        <f aca="false">IF('Data Entry Sheet'!A1352="","",'Data Entry Sheet'!A1352)</f>
        <v/>
      </c>
      <c r="C1351" s="53" t="str">
        <f aca="false">IF('Data Entry Sheet'!B1352="","",'Data Entry Sheet'!B1352)</f>
        <v/>
      </c>
      <c r="D1351" s="53" t="str">
        <f aca="false">IF('Data Entry Sheet'!C1352="","",'Data Entry Sheet'!C1352)</f>
        <v/>
      </c>
      <c r="E1351" s="71" t="str">
        <f aca="false">IF(F1351="","",", IMDB ")</f>
        <v/>
      </c>
      <c r="F1351" s="53" t="str">
        <f aca="false">IF('Data Entry Sheet'!D1352="","",'Data Entry Sheet'!D1352)</f>
        <v/>
      </c>
      <c r="G1351" s="53" t="str">
        <f aca="false">IF(AND(F1351="",E1351="",D1351="",C1351="",B1351="",'Data Entry Sheet'!E1352=""),"",", "&amp;TRIM('Data Entry Sheet'!E1352)&amp;",")</f>
        <v/>
      </c>
      <c r="H1351" s="55" t="str">
        <f aca="false">IF(I1351="",""," &lt;a href='")</f>
        <v/>
      </c>
      <c r="I1351" s="53" t="str">
        <f aca="false">IF('Data Entry Sheet'!F1352="","",'Data Entry Sheet'!F1352)</f>
        <v/>
      </c>
      <c r="J1351" s="55" t="str">
        <f aca="false">IF(I1351="","","'&gt;Trailer&lt;/a&gt;")</f>
        <v/>
      </c>
      <c r="K1351" s="72" t="str">
        <f aca="false">IF('Data Entry Sheet'!G1352="","",IF(RIGHT('Data Entry Sheet'!H1352,3)="srt","","&lt;/b&gt; "&amp;TRIM('Data Entry Sheet'!G1352)))</f>
        <v/>
      </c>
      <c r="L1351" s="55" t="str">
        <f aca="false">IF(M1351="","","&lt;hr&gt;"&amp;q&amp;" ")</f>
        <v/>
      </c>
      <c r="M1351" s="53" t="str">
        <f aca="false">IF('Data Entry Sheet'!H1352="","",TRIM('Data Entry Sheet'!H1352))</f>
        <v/>
      </c>
    </row>
    <row r="1352" s="73" customFormat="true" ht="22.55" hidden="false" customHeight="true" outlineLevel="0" collapsed="false">
      <c r="A1352" s="55" t="str">
        <f aca="false">IF(AND(K1352="",M1352=""),"","AddDescription"&amp;sp&amp;q&amp;"&lt;b&gt;")</f>
        <v/>
      </c>
      <c r="B1352" s="53" t="str">
        <f aca="false">IF('Data Entry Sheet'!A1353="","",'Data Entry Sheet'!A1353)</f>
        <v/>
      </c>
      <c r="C1352" s="53" t="str">
        <f aca="false">IF('Data Entry Sheet'!B1353="","",'Data Entry Sheet'!B1353)</f>
        <v/>
      </c>
      <c r="D1352" s="53" t="str">
        <f aca="false">IF('Data Entry Sheet'!C1353="","",'Data Entry Sheet'!C1353)</f>
        <v/>
      </c>
      <c r="E1352" s="71" t="str">
        <f aca="false">IF(F1352="","",", IMDB ")</f>
        <v/>
      </c>
      <c r="F1352" s="53" t="str">
        <f aca="false">IF('Data Entry Sheet'!D1353="","",'Data Entry Sheet'!D1353)</f>
        <v/>
      </c>
      <c r="G1352" s="53" t="str">
        <f aca="false">IF(AND(F1352="",E1352="",D1352="",C1352="",B1352="",'Data Entry Sheet'!E1353=""),"",", "&amp;TRIM('Data Entry Sheet'!E1353)&amp;",")</f>
        <v/>
      </c>
      <c r="H1352" s="55" t="str">
        <f aca="false">IF(I1352="",""," &lt;a href='")</f>
        <v/>
      </c>
      <c r="I1352" s="53" t="str">
        <f aca="false">IF('Data Entry Sheet'!F1353="","",'Data Entry Sheet'!F1353)</f>
        <v/>
      </c>
      <c r="J1352" s="55" t="str">
        <f aca="false">IF(I1352="","","'&gt;Trailer&lt;/a&gt;")</f>
        <v/>
      </c>
      <c r="K1352" s="72" t="str">
        <f aca="false">IF('Data Entry Sheet'!G1353="","",IF(RIGHT('Data Entry Sheet'!H1353,3)="srt","","&lt;/b&gt; "&amp;TRIM('Data Entry Sheet'!G1353)))</f>
        <v/>
      </c>
      <c r="L1352" s="55" t="str">
        <f aca="false">IF(M1352="","","&lt;hr&gt;"&amp;q&amp;" ")</f>
        <v/>
      </c>
      <c r="M1352" s="53" t="str">
        <f aca="false">IF('Data Entry Sheet'!H1353="","",TRIM('Data Entry Sheet'!H1353))</f>
        <v/>
      </c>
    </row>
    <row r="1353" s="73" customFormat="true" ht="22.55" hidden="false" customHeight="true" outlineLevel="0" collapsed="false">
      <c r="A1353" s="55" t="str">
        <f aca="false">IF(AND(K1353="",M1353=""),"","AddDescription"&amp;sp&amp;q&amp;"&lt;b&gt;")</f>
        <v/>
      </c>
      <c r="B1353" s="53" t="str">
        <f aca="false">IF('Data Entry Sheet'!A1354="","",'Data Entry Sheet'!A1354)</f>
        <v/>
      </c>
      <c r="C1353" s="53" t="str">
        <f aca="false">IF('Data Entry Sheet'!B1354="","",'Data Entry Sheet'!B1354)</f>
        <v/>
      </c>
      <c r="D1353" s="53" t="str">
        <f aca="false">IF('Data Entry Sheet'!C1354="","",'Data Entry Sheet'!C1354)</f>
        <v/>
      </c>
      <c r="E1353" s="71" t="str">
        <f aca="false">IF(F1353="","",", IMDB ")</f>
        <v/>
      </c>
      <c r="F1353" s="53" t="str">
        <f aca="false">IF('Data Entry Sheet'!D1354="","",'Data Entry Sheet'!D1354)</f>
        <v/>
      </c>
      <c r="G1353" s="53" t="str">
        <f aca="false">IF(AND(F1353="",E1353="",D1353="",C1353="",B1353="",'Data Entry Sheet'!E1354=""),"",", "&amp;TRIM('Data Entry Sheet'!E1354)&amp;",")</f>
        <v/>
      </c>
      <c r="H1353" s="55" t="str">
        <f aca="false">IF(I1353="",""," &lt;a href='")</f>
        <v/>
      </c>
      <c r="I1353" s="53" t="str">
        <f aca="false">IF('Data Entry Sheet'!F1354="","",'Data Entry Sheet'!F1354)</f>
        <v/>
      </c>
      <c r="J1353" s="55" t="str">
        <f aca="false">IF(I1353="","","'&gt;Trailer&lt;/a&gt;")</f>
        <v/>
      </c>
      <c r="K1353" s="72" t="str">
        <f aca="false">IF('Data Entry Sheet'!G1354="","",IF(RIGHT('Data Entry Sheet'!H1354,3)="srt","","&lt;/b&gt; "&amp;TRIM('Data Entry Sheet'!G1354)))</f>
        <v/>
      </c>
      <c r="L1353" s="55" t="str">
        <f aca="false">IF(M1353="","","&lt;hr&gt;"&amp;q&amp;" ")</f>
        <v/>
      </c>
      <c r="M1353" s="53" t="str">
        <f aca="false">IF('Data Entry Sheet'!H1354="","",TRIM('Data Entry Sheet'!H1354))</f>
        <v/>
      </c>
    </row>
    <row r="1354" s="73" customFormat="true" ht="22.55" hidden="false" customHeight="true" outlineLevel="0" collapsed="false">
      <c r="A1354" s="55" t="str">
        <f aca="false">IF(AND(K1354="",M1354=""),"","AddDescription"&amp;sp&amp;q&amp;"&lt;b&gt;")</f>
        <v/>
      </c>
      <c r="B1354" s="53" t="str">
        <f aca="false">IF('Data Entry Sheet'!A1355="","",'Data Entry Sheet'!A1355)</f>
        <v/>
      </c>
      <c r="C1354" s="53" t="str">
        <f aca="false">IF('Data Entry Sheet'!B1355="","",'Data Entry Sheet'!B1355)</f>
        <v/>
      </c>
      <c r="D1354" s="53" t="str">
        <f aca="false">IF('Data Entry Sheet'!C1355="","",'Data Entry Sheet'!C1355)</f>
        <v/>
      </c>
      <c r="E1354" s="71" t="str">
        <f aca="false">IF(F1354="","",", IMDB ")</f>
        <v/>
      </c>
      <c r="F1354" s="53" t="str">
        <f aca="false">IF('Data Entry Sheet'!D1355="","",'Data Entry Sheet'!D1355)</f>
        <v/>
      </c>
      <c r="G1354" s="53" t="str">
        <f aca="false">IF(AND(F1354="",E1354="",D1354="",C1354="",B1354="",'Data Entry Sheet'!E1355=""),"",", "&amp;TRIM('Data Entry Sheet'!E1355)&amp;",")</f>
        <v/>
      </c>
      <c r="H1354" s="55" t="str">
        <f aca="false">IF(I1354="",""," &lt;a href='")</f>
        <v/>
      </c>
      <c r="I1354" s="53" t="str">
        <f aca="false">IF('Data Entry Sheet'!F1355="","",'Data Entry Sheet'!F1355)</f>
        <v/>
      </c>
      <c r="J1354" s="55" t="str">
        <f aca="false">IF(I1354="","","'&gt;Trailer&lt;/a&gt;")</f>
        <v/>
      </c>
      <c r="K1354" s="72" t="str">
        <f aca="false">IF('Data Entry Sheet'!G1355="","",IF(RIGHT('Data Entry Sheet'!H1355,3)="srt","","&lt;/b&gt; "&amp;TRIM('Data Entry Sheet'!G1355)))</f>
        <v/>
      </c>
      <c r="L1354" s="55" t="str">
        <f aca="false">IF(M1354="","","&lt;hr&gt;"&amp;q&amp;" ")</f>
        <v/>
      </c>
      <c r="M1354" s="53" t="str">
        <f aca="false">IF('Data Entry Sheet'!H1355="","",TRIM('Data Entry Sheet'!H1355))</f>
        <v/>
      </c>
    </row>
    <row r="1355" s="73" customFormat="true" ht="22.55" hidden="false" customHeight="true" outlineLevel="0" collapsed="false">
      <c r="A1355" s="55" t="str">
        <f aca="false">IF(AND(K1355="",M1355=""),"","AddDescription"&amp;sp&amp;q&amp;"&lt;b&gt;")</f>
        <v/>
      </c>
      <c r="B1355" s="53" t="str">
        <f aca="false">IF('Data Entry Sheet'!A1356="","",'Data Entry Sheet'!A1356)</f>
        <v/>
      </c>
      <c r="C1355" s="53" t="str">
        <f aca="false">IF('Data Entry Sheet'!B1356="","",'Data Entry Sheet'!B1356)</f>
        <v/>
      </c>
      <c r="D1355" s="53" t="str">
        <f aca="false">IF('Data Entry Sheet'!C1356="","",'Data Entry Sheet'!C1356)</f>
        <v/>
      </c>
      <c r="E1355" s="71" t="str">
        <f aca="false">IF(F1355="","",", IMDB ")</f>
        <v/>
      </c>
      <c r="F1355" s="53" t="str">
        <f aca="false">IF('Data Entry Sheet'!D1356="","",'Data Entry Sheet'!D1356)</f>
        <v/>
      </c>
      <c r="G1355" s="53" t="str">
        <f aca="false">IF(AND(F1355="",E1355="",D1355="",C1355="",B1355="",'Data Entry Sheet'!E1356=""),"",", "&amp;TRIM('Data Entry Sheet'!E1356)&amp;",")</f>
        <v/>
      </c>
      <c r="H1355" s="55" t="str">
        <f aca="false">IF(I1355="",""," &lt;a href='")</f>
        <v/>
      </c>
      <c r="I1355" s="53" t="str">
        <f aca="false">IF('Data Entry Sheet'!F1356="","",'Data Entry Sheet'!F1356)</f>
        <v/>
      </c>
      <c r="J1355" s="55" t="str">
        <f aca="false">IF(I1355="","","'&gt;Trailer&lt;/a&gt;")</f>
        <v/>
      </c>
      <c r="K1355" s="72" t="str">
        <f aca="false">IF('Data Entry Sheet'!G1356="","",IF(RIGHT('Data Entry Sheet'!H1356,3)="srt","","&lt;/b&gt; "&amp;TRIM('Data Entry Sheet'!G1356)))</f>
        <v/>
      </c>
      <c r="L1355" s="55" t="str">
        <f aca="false">IF(M1355="","","&lt;hr&gt;"&amp;q&amp;" ")</f>
        <v/>
      </c>
      <c r="M1355" s="53" t="str">
        <f aca="false">IF('Data Entry Sheet'!H1356="","",TRIM('Data Entry Sheet'!H1356))</f>
        <v/>
      </c>
    </row>
    <row r="1356" s="73" customFormat="true" ht="22.55" hidden="false" customHeight="true" outlineLevel="0" collapsed="false">
      <c r="A1356" s="55" t="str">
        <f aca="false">IF(AND(K1356="",M1356=""),"","AddDescription"&amp;sp&amp;q&amp;"&lt;b&gt;")</f>
        <v/>
      </c>
      <c r="B1356" s="53" t="str">
        <f aca="false">IF('Data Entry Sheet'!A1357="","",'Data Entry Sheet'!A1357)</f>
        <v/>
      </c>
      <c r="C1356" s="53" t="str">
        <f aca="false">IF('Data Entry Sheet'!B1357="","",'Data Entry Sheet'!B1357)</f>
        <v/>
      </c>
      <c r="D1356" s="53" t="str">
        <f aca="false">IF('Data Entry Sheet'!C1357="","",'Data Entry Sheet'!C1357)</f>
        <v/>
      </c>
      <c r="E1356" s="71" t="str">
        <f aca="false">IF(F1356="","",", IMDB ")</f>
        <v/>
      </c>
      <c r="F1356" s="53" t="str">
        <f aca="false">IF('Data Entry Sheet'!D1357="","",'Data Entry Sheet'!D1357)</f>
        <v/>
      </c>
      <c r="G1356" s="53" t="str">
        <f aca="false">IF(AND(F1356="",E1356="",D1356="",C1356="",B1356="",'Data Entry Sheet'!E1357=""),"",", "&amp;TRIM('Data Entry Sheet'!E1357)&amp;",")</f>
        <v/>
      </c>
      <c r="H1356" s="55" t="str">
        <f aca="false">IF(I1356="",""," &lt;a href='")</f>
        <v/>
      </c>
      <c r="I1356" s="53" t="str">
        <f aca="false">IF('Data Entry Sheet'!F1357="","",'Data Entry Sheet'!F1357)</f>
        <v/>
      </c>
      <c r="J1356" s="55" t="str">
        <f aca="false">IF(I1356="","","'&gt;Trailer&lt;/a&gt;")</f>
        <v/>
      </c>
      <c r="K1356" s="72" t="str">
        <f aca="false">IF('Data Entry Sheet'!G1357="","",IF(RIGHT('Data Entry Sheet'!H1357,3)="srt","","&lt;/b&gt; "&amp;TRIM('Data Entry Sheet'!G1357)))</f>
        <v/>
      </c>
      <c r="L1356" s="55" t="str">
        <f aca="false">IF(M1356="","","&lt;hr&gt;"&amp;q&amp;" ")</f>
        <v/>
      </c>
      <c r="M1356" s="53" t="str">
        <f aca="false">IF('Data Entry Sheet'!H1357="","",TRIM('Data Entry Sheet'!H1357))</f>
        <v/>
      </c>
    </row>
    <row r="1357" s="73" customFormat="true" ht="22.55" hidden="false" customHeight="true" outlineLevel="0" collapsed="false">
      <c r="A1357" s="55" t="str">
        <f aca="false">IF(AND(K1357="",M1357=""),"","AddDescription"&amp;sp&amp;q&amp;"&lt;b&gt;")</f>
        <v/>
      </c>
      <c r="B1357" s="53" t="str">
        <f aca="false">IF('Data Entry Sheet'!A1358="","",'Data Entry Sheet'!A1358)</f>
        <v/>
      </c>
      <c r="C1357" s="53" t="str">
        <f aca="false">IF('Data Entry Sheet'!B1358="","",'Data Entry Sheet'!B1358)</f>
        <v/>
      </c>
      <c r="D1357" s="53" t="str">
        <f aca="false">IF('Data Entry Sheet'!C1358="","",'Data Entry Sheet'!C1358)</f>
        <v/>
      </c>
      <c r="E1357" s="71" t="str">
        <f aca="false">IF(F1357="","",", IMDB ")</f>
        <v/>
      </c>
      <c r="F1357" s="53" t="str">
        <f aca="false">IF('Data Entry Sheet'!D1358="","",'Data Entry Sheet'!D1358)</f>
        <v/>
      </c>
      <c r="G1357" s="53" t="str">
        <f aca="false">IF(AND(F1357="",E1357="",D1357="",C1357="",B1357="",'Data Entry Sheet'!E1358=""),"",", "&amp;TRIM('Data Entry Sheet'!E1358)&amp;",")</f>
        <v/>
      </c>
      <c r="H1357" s="55" t="str">
        <f aca="false">IF(I1357="",""," &lt;a href='")</f>
        <v/>
      </c>
      <c r="I1357" s="53" t="str">
        <f aca="false">IF('Data Entry Sheet'!F1358="","",'Data Entry Sheet'!F1358)</f>
        <v/>
      </c>
      <c r="J1357" s="55" t="str">
        <f aca="false">IF(I1357="","","'&gt;Trailer&lt;/a&gt;")</f>
        <v/>
      </c>
      <c r="K1357" s="72" t="str">
        <f aca="false">IF('Data Entry Sheet'!G1358="","",IF(RIGHT('Data Entry Sheet'!H1358,3)="srt","","&lt;/b&gt; "&amp;TRIM('Data Entry Sheet'!G1358)))</f>
        <v/>
      </c>
      <c r="L1357" s="55" t="str">
        <f aca="false">IF(M1357="","","&lt;hr&gt;"&amp;q&amp;" ")</f>
        <v/>
      </c>
      <c r="M1357" s="53" t="str">
        <f aca="false">IF('Data Entry Sheet'!H1358="","",TRIM('Data Entry Sheet'!H1358))</f>
        <v/>
      </c>
    </row>
    <row r="1358" s="73" customFormat="true" ht="22.55" hidden="false" customHeight="true" outlineLevel="0" collapsed="false">
      <c r="A1358" s="55" t="str">
        <f aca="false">IF(AND(K1358="",M1358=""),"","AddDescription"&amp;sp&amp;q&amp;"&lt;b&gt;")</f>
        <v/>
      </c>
      <c r="B1358" s="53" t="str">
        <f aca="false">IF('Data Entry Sheet'!A1359="","",'Data Entry Sheet'!A1359)</f>
        <v/>
      </c>
      <c r="C1358" s="53" t="str">
        <f aca="false">IF('Data Entry Sheet'!B1359="","",'Data Entry Sheet'!B1359)</f>
        <v/>
      </c>
      <c r="D1358" s="53" t="str">
        <f aca="false">IF('Data Entry Sheet'!C1359="","",'Data Entry Sheet'!C1359)</f>
        <v/>
      </c>
      <c r="E1358" s="71" t="str">
        <f aca="false">IF(F1358="","",", IMDB ")</f>
        <v/>
      </c>
      <c r="F1358" s="53" t="str">
        <f aca="false">IF('Data Entry Sheet'!D1359="","",'Data Entry Sheet'!D1359)</f>
        <v/>
      </c>
      <c r="G1358" s="53" t="str">
        <f aca="false">IF(AND(F1358="",E1358="",D1358="",C1358="",B1358="",'Data Entry Sheet'!E1359=""),"",", "&amp;TRIM('Data Entry Sheet'!E1359)&amp;",")</f>
        <v/>
      </c>
      <c r="H1358" s="55" t="str">
        <f aca="false">IF(I1358="",""," &lt;a href='")</f>
        <v/>
      </c>
      <c r="I1358" s="53" t="str">
        <f aca="false">IF('Data Entry Sheet'!F1359="","",'Data Entry Sheet'!F1359)</f>
        <v/>
      </c>
      <c r="J1358" s="55" t="str">
        <f aca="false">IF(I1358="","","'&gt;Trailer&lt;/a&gt;")</f>
        <v/>
      </c>
      <c r="K1358" s="72" t="str">
        <f aca="false">IF('Data Entry Sheet'!G1359="","",IF(RIGHT('Data Entry Sheet'!H1359,3)="srt","","&lt;/b&gt; "&amp;TRIM('Data Entry Sheet'!G1359)))</f>
        <v/>
      </c>
      <c r="L1358" s="55" t="str">
        <f aca="false">IF(M1358="","","&lt;hr&gt;"&amp;q&amp;" ")</f>
        <v/>
      </c>
      <c r="M1358" s="53" t="str">
        <f aca="false">IF('Data Entry Sheet'!H1359="","",TRIM('Data Entry Sheet'!H1359))</f>
        <v/>
      </c>
    </row>
    <row r="1359" s="73" customFormat="true" ht="22.55" hidden="false" customHeight="true" outlineLevel="0" collapsed="false">
      <c r="A1359" s="55" t="str">
        <f aca="false">IF(AND(K1359="",M1359=""),"","AddDescription"&amp;sp&amp;q&amp;"&lt;b&gt;")</f>
        <v/>
      </c>
      <c r="B1359" s="53" t="str">
        <f aca="false">IF('Data Entry Sheet'!A1360="","",'Data Entry Sheet'!A1360)</f>
        <v/>
      </c>
      <c r="C1359" s="53" t="str">
        <f aca="false">IF('Data Entry Sheet'!B1360="","",'Data Entry Sheet'!B1360)</f>
        <v/>
      </c>
      <c r="D1359" s="53" t="str">
        <f aca="false">IF('Data Entry Sheet'!C1360="","",'Data Entry Sheet'!C1360)</f>
        <v/>
      </c>
      <c r="E1359" s="71" t="str">
        <f aca="false">IF(F1359="","",", IMDB ")</f>
        <v/>
      </c>
      <c r="F1359" s="53" t="str">
        <f aca="false">IF('Data Entry Sheet'!D1360="","",'Data Entry Sheet'!D1360)</f>
        <v/>
      </c>
      <c r="G1359" s="53" t="str">
        <f aca="false">IF(AND(F1359="",E1359="",D1359="",C1359="",B1359="",'Data Entry Sheet'!E1360=""),"",", "&amp;TRIM('Data Entry Sheet'!E1360)&amp;",")</f>
        <v/>
      </c>
      <c r="H1359" s="55" t="str">
        <f aca="false">IF(I1359="",""," &lt;a href='")</f>
        <v/>
      </c>
      <c r="I1359" s="53" t="str">
        <f aca="false">IF('Data Entry Sheet'!F1360="","",'Data Entry Sheet'!F1360)</f>
        <v/>
      </c>
      <c r="J1359" s="55" t="str">
        <f aca="false">IF(I1359="","","'&gt;Trailer&lt;/a&gt;")</f>
        <v/>
      </c>
      <c r="K1359" s="72" t="str">
        <f aca="false">IF('Data Entry Sheet'!G1360="","",IF(RIGHT('Data Entry Sheet'!H1360,3)="srt","","&lt;/b&gt; "&amp;TRIM('Data Entry Sheet'!G1360)))</f>
        <v/>
      </c>
      <c r="L1359" s="55" t="str">
        <f aca="false">IF(M1359="","","&lt;hr&gt;"&amp;q&amp;" ")</f>
        <v/>
      </c>
      <c r="M1359" s="53" t="str">
        <f aca="false">IF('Data Entry Sheet'!H1360="","",TRIM('Data Entry Sheet'!H1360))</f>
        <v/>
      </c>
    </row>
    <row r="1360" s="73" customFormat="true" ht="22.55" hidden="false" customHeight="true" outlineLevel="0" collapsed="false">
      <c r="A1360" s="55" t="str">
        <f aca="false">IF(AND(K1360="",M1360=""),"","AddDescription"&amp;sp&amp;q&amp;"&lt;b&gt;")</f>
        <v/>
      </c>
      <c r="B1360" s="53" t="str">
        <f aca="false">IF('Data Entry Sheet'!A1361="","",'Data Entry Sheet'!A1361)</f>
        <v/>
      </c>
      <c r="C1360" s="53" t="str">
        <f aca="false">IF('Data Entry Sheet'!B1361="","",'Data Entry Sheet'!B1361)</f>
        <v/>
      </c>
      <c r="D1360" s="53" t="str">
        <f aca="false">IF('Data Entry Sheet'!C1361="","",'Data Entry Sheet'!C1361)</f>
        <v/>
      </c>
      <c r="E1360" s="71" t="str">
        <f aca="false">IF(F1360="","",", IMDB ")</f>
        <v/>
      </c>
      <c r="F1360" s="53" t="str">
        <f aca="false">IF('Data Entry Sheet'!D1361="","",'Data Entry Sheet'!D1361)</f>
        <v/>
      </c>
      <c r="G1360" s="53" t="str">
        <f aca="false">IF(AND(F1360="",E1360="",D1360="",C1360="",B1360="",'Data Entry Sheet'!E1361=""),"",", "&amp;TRIM('Data Entry Sheet'!E1361)&amp;",")</f>
        <v/>
      </c>
      <c r="H1360" s="55" t="str">
        <f aca="false">IF(I1360="",""," &lt;a href='")</f>
        <v/>
      </c>
      <c r="I1360" s="53" t="str">
        <f aca="false">IF('Data Entry Sheet'!F1361="","",'Data Entry Sheet'!F1361)</f>
        <v/>
      </c>
      <c r="J1360" s="55" t="str">
        <f aca="false">IF(I1360="","","'&gt;Trailer&lt;/a&gt;")</f>
        <v/>
      </c>
      <c r="K1360" s="72" t="str">
        <f aca="false">IF('Data Entry Sheet'!G1361="","",IF(RIGHT('Data Entry Sheet'!H1361,3)="srt","","&lt;/b&gt; "&amp;TRIM('Data Entry Sheet'!G1361)))</f>
        <v/>
      </c>
      <c r="L1360" s="55" t="str">
        <f aca="false">IF(M1360="","","&lt;hr&gt;"&amp;q&amp;" ")</f>
        <v/>
      </c>
      <c r="M1360" s="53" t="str">
        <f aca="false">IF('Data Entry Sheet'!H1361="","",TRIM('Data Entry Sheet'!H1361))</f>
        <v/>
      </c>
    </row>
    <row r="1361" s="73" customFormat="true" ht="22.55" hidden="false" customHeight="true" outlineLevel="0" collapsed="false">
      <c r="A1361" s="55" t="str">
        <f aca="false">IF(AND(K1361="",M1361=""),"","AddDescription"&amp;sp&amp;q&amp;"&lt;b&gt;")</f>
        <v/>
      </c>
      <c r="B1361" s="53" t="str">
        <f aca="false">IF('Data Entry Sheet'!A1362="","",'Data Entry Sheet'!A1362)</f>
        <v/>
      </c>
      <c r="C1361" s="53" t="str">
        <f aca="false">IF('Data Entry Sheet'!B1362="","",'Data Entry Sheet'!B1362)</f>
        <v/>
      </c>
      <c r="D1361" s="53" t="str">
        <f aca="false">IF('Data Entry Sheet'!C1362="","",'Data Entry Sheet'!C1362)</f>
        <v/>
      </c>
      <c r="E1361" s="71" t="str">
        <f aca="false">IF(F1361="","",", IMDB ")</f>
        <v/>
      </c>
      <c r="F1361" s="53" t="str">
        <f aca="false">IF('Data Entry Sheet'!D1362="","",'Data Entry Sheet'!D1362)</f>
        <v/>
      </c>
      <c r="G1361" s="53" t="str">
        <f aca="false">IF(AND(F1361="",E1361="",D1361="",C1361="",B1361="",'Data Entry Sheet'!E1362=""),"",", "&amp;TRIM('Data Entry Sheet'!E1362)&amp;",")</f>
        <v/>
      </c>
      <c r="H1361" s="55" t="str">
        <f aca="false">IF(I1361="",""," &lt;a href='")</f>
        <v/>
      </c>
      <c r="I1361" s="53" t="str">
        <f aca="false">IF('Data Entry Sheet'!F1362="","",'Data Entry Sheet'!F1362)</f>
        <v/>
      </c>
      <c r="J1361" s="55" t="str">
        <f aca="false">IF(I1361="","","'&gt;Trailer&lt;/a&gt;")</f>
        <v/>
      </c>
      <c r="K1361" s="72" t="str">
        <f aca="false">IF('Data Entry Sheet'!G1362="","",IF(RIGHT('Data Entry Sheet'!H1362,3)="srt","","&lt;/b&gt; "&amp;TRIM('Data Entry Sheet'!G1362)))</f>
        <v/>
      </c>
      <c r="L1361" s="55" t="str">
        <f aca="false">IF(M1361="","","&lt;hr&gt;"&amp;q&amp;" ")</f>
        <v/>
      </c>
      <c r="M1361" s="53" t="str">
        <f aca="false">IF('Data Entry Sheet'!H1362="","",TRIM('Data Entry Sheet'!H1362))</f>
        <v/>
      </c>
    </row>
    <row r="1362" s="73" customFormat="true" ht="22.55" hidden="false" customHeight="true" outlineLevel="0" collapsed="false">
      <c r="A1362" s="55" t="str">
        <f aca="false">IF(AND(K1362="",M1362=""),"","AddDescription"&amp;sp&amp;q&amp;"&lt;b&gt;")</f>
        <v/>
      </c>
      <c r="B1362" s="53" t="str">
        <f aca="false">IF('Data Entry Sheet'!A1363="","",'Data Entry Sheet'!A1363)</f>
        <v/>
      </c>
      <c r="C1362" s="53" t="str">
        <f aca="false">IF('Data Entry Sheet'!B1363="","",'Data Entry Sheet'!B1363)</f>
        <v/>
      </c>
      <c r="D1362" s="53" t="str">
        <f aca="false">IF('Data Entry Sheet'!C1363="","",'Data Entry Sheet'!C1363)</f>
        <v/>
      </c>
      <c r="E1362" s="71" t="str">
        <f aca="false">IF(F1362="","",", IMDB ")</f>
        <v/>
      </c>
      <c r="F1362" s="53" t="str">
        <f aca="false">IF('Data Entry Sheet'!D1363="","",'Data Entry Sheet'!D1363)</f>
        <v/>
      </c>
      <c r="G1362" s="53" t="str">
        <f aca="false">IF(AND(F1362="",E1362="",D1362="",C1362="",B1362="",'Data Entry Sheet'!E1363=""),"",", "&amp;TRIM('Data Entry Sheet'!E1363)&amp;",")</f>
        <v/>
      </c>
      <c r="H1362" s="55" t="str">
        <f aca="false">IF(I1362="",""," &lt;a href='")</f>
        <v/>
      </c>
      <c r="I1362" s="53" t="str">
        <f aca="false">IF('Data Entry Sheet'!F1363="","",'Data Entry Sheet'!F1363)</f>
        <v/>
      </c>
      <c r="J1362" s="55" t="str">
        <f aca="false">IF(I1362="","","'&gt;Trailer&lt;/a&gt;")</f>
        <v/>
      </c>
      <c r="K1362" s="72" t="str">
        <f aca="false">IF('Data Entry Sheet'!G1363="","",IF(RIGHT('Data Entry Sheet'!H1363,3)="srt","","&lt;/b&gt; "&amp;TRIM('Data Entry Sheet'!G1363)))</f>
        <v/>
      </c>
      <c r="L1362" s="55" t="str">
        <f aca="false">IF(M1362="","","&lt;hr&gt;"&amp;q&amp;" ")</f>
        <v/>
      </c>
      <c r="M1362" s="53" t="str">
        <f aca="false">IF('Data Entry Sheet'!H1363="","",TRIM('Data Entry Sheet'!H1363))</f>
        <v/>
      </c>
    </row>
    <row r="1363" s="73" customFormat="true" ht="22.55" hidden="false" customHeight="true" outlineLevel="0" collapsed="false">
      <c r="A1363" s="55" t="str">
        <f aca="false">IF(AND(K1363="",M1363=""),"","AddDescription"&amp;sp&amp;q&amp;"&lt;b&gt;")</f>
        <v/>
      </c>
      <c r="B1363" s="53" t="str">
        <f aca="false">IF('Data Entry Sheet'!A1364="","",'Data Entry Sheet'!A1364)</f>
        <v/>
      </c>
      <c r="C1363" s="53" t="str">
        <f aca="false">IF('Data Entry Sheet'!B1364="","",'Data Entry Sheet'!B1364)</f>
        <v/>
      </c>
      <c r="D1363" s="53" t="str">
        <f aca="false">IF('Data Entry Sheet'!C1364="","",'Data Entry Sheet'!C1364)</f>
        <v/>
      </c>
      <c r="E1363" s="71" t="str">
        <f aca="false">IF(F1363="","",", IMDB ")</f>
        <v/>
      </c>
      <c r="F1363" s="53" t="str">
        <f aca="false">IF('Data Entry Sheet'!D1364="","",'Data Entry Sheet'!D1364)</f>
        <v/>
      </c>
      <c r="G1363" s="53" t="str">
        <f aca="false">IF(AND(F1363="",E1363="",D1363="",C1363="",B1363="",'Data Entry Sheet'!E1364=""),"",", "&amp;TRIM('Data Entry Sheet'!E1364)&amp;",")</f>
        <v/>
      </c>
      <c r="H1363" s="55" t="str">
        <f aca="false">IF(I1363="",""," &lt;a href='")</f>
        <v/>
      </c>
      <c r="I1363" s="53" t="str">
        <f aca="false">IF('Data Entry Sheet'!F1364="","",'Data Entry Sheet'!F1364)</f>
        <v/>
      </c>
      <c r="J1363" s="55" t="str">
        <f aca="false">IF(I1363="","","'&gt;Trailer&lt;/a&gt;")</f>
        <v/>
      </c>
      <c r="K1363" s="72" t="str">
        <f aca="false">IF('Data Entry Sheet'!G1364="","",IF(RIGHT('Data Entry Sheet'!H1364,3)="srt","","&lt;/b&gt; "&amp;TRIM('Data Entry Sheet'!G1364)))</f>
        <v/>
      </c>
      <c r="L1363" s="55" t="str">
        <f aca="false">IF(M1363="","","&lt;hr&gt;"&amp;q&amp;" ")</f>
        <v/>
      </c>
      <c r="M1363" s="53" t="str">
        <f aca="false">IF('Data Entry Sheet'!H1364="","",TRIM('Data Entry Sheet'!H1364))</f>
        <v/>
      </c>
    </row>
    <row r="1364" s="73" customFormat="true" ht="22.55" hidden="false" customHeight="true" outlineLevel="0" collapsed="false">
      <c r="A1364" s="55" t="str">
        <f aca="false">IF(AND(K1364="",M1364=""),"","AddDescription"&amp;sp&amp;q&amp;"&lt;b&gt;")</f>
        <v/>
      </c>
      <c r="B1364" s="53" t="str">
        <f aca="false">IF('Data Entry Sheet'!A1365="","",'Data Entry Sheet'!A1365)</f>
        <v/>
      </c>
      <c r="C1364" s="53" t="str">
        <f aca="false">IF('Data Entry Sheet'!B1365="","",'Data Entry Sheet'!B1365)</f>
        <v/>
      </c>
      <c r="D1364" s="53" t="str">
        <f aca="false">IF('Data Entry Sheet'!C1365="","",'Data Entry Sheet'!C1365)</f>
        <v/>
      </c>
      <c r="E1364" s="71" t="str">
        <f aca="false">IF(F1364="","",", IMDB ")</f>
        <v/>
      </c>
      <c r="F1364" s="53" t="str">
        <f aca="false">IF('Data Entry Sheet'!D1365="","",'Data Entry Sheet'!D1365)</f>
        <v/>
      </c>
      <c r="G1364" s="53" t="str">
        <f aca="false">IF(AND(F1364="",E1364="",D1364="",C1364="",B1364="",'Data Entry Sheet'!E1365=""),"",", "&amp;TRIM('Data Entry Sheet'!E1365)&amp;",")</f>
        <v/>
      </c>
      <c r="H1364" s="55" t="str">
        <f aca="false">IF(I1364="",""," &lt;a href='")</f>
        <v/>
      </c>
      <c r="I1364" s="53" t="str">
        <f aca="false">IF('Data Entry Sheet'!F1365="","",'Data Entry Sheet'!F1365)</f>
        <v/>
      </c>
      <c r="J1364" s="55" t="str">
        <f aca="false">IF(I1364="","","'&gt;Trailer&lt;/a&gt;")</f>
        <v/>
      </c>
      <c r="K1364" s="72" t="str">
        <f aca="false">IF('Data Entry Sheet'!G1365="","",IF(RIGHT('Data Entry Sheet'!H1365,3)="srt","","&lt;/b&gt; "&amp;TRIM('Data Entry Sheet'!G1365)))</f>
        <v/>
      </c>
      <c r="L1364" s="55" t="str">
        <f aca="false">IF(M1364="","","&lt;hr&gt;"&amp;q&amp;" ")</f>
        <v/>
      </c>
      <c r="M1364" s="53" t="str">
        <f aca="false">IF('Data Entry Sheet'!H1365="","",TRIM('Data Entry Sheet'!H1365))</f>
        <v/>
      </c>
    </row>
    <row r="1365" s="73" customFormat="true" ht="22.55" hidden="false" customHeight="true" outlineLevel="0" collapsed="false">
      <c r="A1365" s="55" t="str">
        <f aca="false">IF(AND(K1365="",M1365=""),"","AddDescription"&amp;sp&amp;q&amp;"&lt;b&gt;")</f>
        <v/>
      </c>
      <c r="B1365" s="53" t="str">
        <f aca="false">IF('Data Entry Sheet'!A1366="","",'Data Entry Sheet'!A1366)</f>
        <v/>
      </c>
      <c r="C1365" s="53" t="str">
        <f aca="false">IF('Data Entry Sheet'!B1366="","",'Data Entry Sheet'!B1366)</f>
        <v/>
      </c>
      <c r="D1365" s="53" t="str">
        <f aca="false">IF('Data Entry Sheet'!C1366="","",'Data Entry Sheet'!C1366)</f>
        <v/>
      </c>
      <c r="E1365" s="71" t="str">
        <f aca="false">IF(F1365="","",", IMDB ")</f>
        <v/>
      </c>
      <c r="F1365" s="53" t="str">
        <f aca="false">IF('Data Entry Sheet'!D1366="","",'Data Entry Sheet'!D1366)</f>
        <v/>
      </c>
      <c r="G1365" s="53" t="str">
        <f aca="false">IF(AND(F1365="",E1365="",D1365="",C1365="",B1365="",'Data Entry Sheet'!E1366=""),"",", "&amp;TRIM('Data Entry Sheet'!E1366)&amp;",")</f>
        <v/>
      </c>
      <c r="H1365" s="55" t="str">
        <f aca="false">IF(I1365="",""," &lt;a href='")</f>
        <v/>
      </c>
      <c r="I1365" s="53" t="str">
        <f aca="false">IF('Data Entry Sheet'!F1366="","",'Data Entry Sheet'!F1366)</f>
        <v/>
      </c>
      <c r="J1365" s="55" t="str">
        <f aca="false">IF(I1365="","","'&gt;Trailer&lt;/a&gt;")</f>
        <v/>
      </c>
      <c r="K1365" s="72" t="str">
        <f aca="false">IF('Data Entry Sheet'!G1366="","",IF(RIGHT('Data Entry Sheet'!H1366,3)="srt","","&lt;/b&gt; "&amp;TRIM('Data Entry Sheet'!G1366)))</f>
        <v/>
      </c>
      <c r="L1365" s="55" t="str">
        <f aca="false">IF(M1365="","","&lt;hr&gt;"&amp;q&amp;" ")</f>
        <v/>
      </c>
      <c r="M1365" s="53" t="str">
        <f aca="false">IF('Data Entry Sheet'!H1366="","",TRIM('Data Entry Sheet'!H1366))</f>
        <v/>
      </c>
    </row>
    <row r="1366" s="73" customFormat="true" ht="22.55" hidden="false" customHeight="true" outlineLevel="0" collapsed="false">
      <c r="A1366" s="55" t="str">
        <f aca="false">IF(AND(K1366="",M1366=""),"","AddDescription"&amp;sp&amp;q&amp;"&lt;b&gt;")</f>
        <v/>
      </c>
      <c r="B1366" s="53" t="str">
        <f aca="false">IF('Data Entry Sheet'!A1367="","",'Data Entry Sheet'!A1367)</f>
        <v/>
      </c>
      <c r="C1366" s="53" t="str">
        <f aca="false">IF('Data Entry Sheet'!B1367="","",'Data Entry Sheet'!B1367)</f>
        <v/>
      </c>
      <c r="D1366" s="53" t="str">
        <f aca="false">IF('Data Entry Sheet'!C1367="","",'Data Entry Sheet'!C1367)</f>
        <v/>
      </c>
      <c r="E1366" s="71" t="str">
        <f aca="false">IF(F1366="","",", IMDB ")</f>
        <v/>
      </c>
      <c r="F1366" s="53" t="str">
        <f aca="false">IF('Data Entry Sheet'!D1367="","",'Data Entry Sheet'!D1367)</f>
        <v/>
      </c>
      <c r="G1366" s="53" t="str">
        <f aca="false">IF(AND(F1366="",E1366="",D1366="",C1366="",B1366="",'Data Entry Sheet'!E1367=""),"",", "&amp;TRIM('Data Entry Sheet'!E1367)&amp;",")</f>
        <v/>
      </c>
      <c r="H1366" s="55" t="str">
        <f aca="false">IF(I1366="",""," &lt;a href='")</f>
        <v/>
      </c>
      <c r="I1366" s="53" t="str">
        <f aca="false">IF('Data Entry Sheet'!F1367="","",'Data Entry Sheet'!F1367)</f>
        <v/>
      </c>
      <c r="J1366" s="55" t="str">
        <f aca="false">IF(I1366="","","'&gt;Trailer&lt;/a&gt;")</f>
        <v/>
      </c>
      <c r="K1366" s="72" t="str">
        <f aca="false">IF('Data Entry Sheet'!G1367="","",IF(RIGHT('Data Entry Sheet'!H1367,3)="srt","","&lt;/b&gt; "&amp;TRIM('Data Entry Sheet'!G1367)))</f>
        <v/>
      </c>
      <c r="L1366" s="55" t="str">
        <f aca="false">IF(M1366="","","&lt;hr&gt;"&amp;q&amp;" ")</f>
        <v/>
      </c>
      <c r="M1366" s="53" t="str">
        <f aca="false">IF('Data Entry Sheet'!H1367="","",TRIM('Data Entry Sheet'!H1367))</f>
        <v/>
      </c>
    </row>
    <row r="1367" s="73" customFormat="true" ht="22.55" hidden="false" customHeight="true" outlineLevel="0" collapsed="false">
      <c r="A1367" s="55" t="str">
        <f aca="false">IF(AND(K1367="",M1367=""),"","AddDescription"&amp;sp&amp;q&amp;"&lt;b&gt;")</f>
        <v/>
      </c>
      <c r="B1367" s="53" t="str">
        <f aca="false">IF('Data Entry Sheet'!A1368="","",'Data Entry Sheet'!A1368)</f>
        <v/>
      </c>
      <c r="C1367" s="53" t="str">
        <f aca="false">IF('Data Entry Sheet'!B1368="","",'Data Entry Sheet'!B1368)</f>
        <v/>
      </c>
      <c r="D1367" s="53" t="str">
        <f aca="false">IF('Data Entry Sheet'!C1368="","",'Data Entry Sheet'!C1368)</f>
        <v/>
      </c>
      <c r="E1367" s="71" t="str">
        <f aca="false">IF(F1367="","",", IMDB ")</f>
        <v/>
      </c>
      <c r="F1367" s="53" t="str">
        <f aca="false">IF('Data Entry Sheet'!D1368="","",'Data Entry Sheet'!D1368)</f>
        <v/>
      </c>
      <c r="G1367" s="53" t="str">
        <f aca="false">IF(AND(F1367="",E1367="",D1367="",C1367="",B1367="",'Data Entry Sheet'!E1368=""),"",", "&amp;TRIM('Data Entry Sheet'!E1368)&amp;",")</f>
        <v/>
      </c>
      <c r="H1367" s="55" t="str">
        <f aca="false">IF(I1367="",""," &lt;a href='")</f>
        <v/>
      </c>
      <c r="I1367" s="53" t="str">
        <f aca="false">IF('Data Entry Sheet'!F1368="","",'Data Entry Sheet'!F1368)</f>
        <v/>
      </c>
      <c r="J1367" s="55" t="str">
        <f aca="false">IF(I1367="","","'&gt;Trailer&lt;/a&gt;")</f>
        <v/>
      </c>
      <c r="K1367" s="72" t="str">
        <f aca="false">IF('Data Entry Sheet'!G1368="","",IF(RIGHT('Data Entry Sheet'!H1368,3)="srt","","&lt;/b&gt; "&amp;TRIM('Data Entry Sheet'!G1368)))</f>
        <v/>
      </c>
      <c r="L1367" s="55" t="str">
        <f aca="false">IF(M1367="","","&lt;hr&gt;"&amp;q&amp;" ")</f>
        <v/>
      </c>
      <c r="M1367" s="53" t="str">
        <f aca="false">IF('Data Entry Sheet'!H1368="","",TRIM('Data Entry Sheet'!H1368))</f>
        <v/>
      </c>
    </row>
    <row r="1368" s="73" customFormat="true" ht="22.55" hidden="false" customHeight="true" outlineLevel="0" collapsed="false">
      <c r="A1368" s="55" t="str">
        <f aca="false">IF(AND(K1368="",M1368=""),"","AddDescription"&amp;sp&amp;q&amp;"&lt;b&gt;")</f>
        <v/>
      </c>
      <c r="B1368" s="53" t="str">
        <f aca="false">IF('Data Entry Sheet'!A1369="","",'Data Entry Sheet'!A1369)</f>
        <v/>
      </c>
      <c r="C1368" s="53" t="str">
        <f aca="false">IF('Data Entry Sheet'!B1369="","",'Data Entry Sheet'!B1369)</f>
        <v/>
      </c>
      <c r="D1368" s="53" t="str">
        <f aca="false">IF('Data Entry Sheet'!C1369="","",'Data Entry Sheet'!C1369)</f>
        <v/>
      </c>
      <c r="E1368" s="71" t="str">
        <f aca="false">IF(F1368="","",", IMDB ")</f>
        <v/>
      </c>
      <c r="F1368" s="53" t="str">
        <f aca="false">IF('Data Entry Sheet'!D1369="","",'Data Entry Sheet'!D1369)</f>
        <v/>
      </c>
      <c r="G1368" s="53" t="str">
        <f aca="false">IF(AND(F1368="",E1368="",D1368="",C1368="",B1368="",'Data Entry Sheet'!E1369=""),"",", "&amp;TRIM('Data Entry Sheet'!E1369)&amp;",")</f>
        <v/>
      </c>
      <c r="H1368" s="55" t="str">
        <f aca="false">IF(I1368="",""," &lt;a href='")</f>
        <v/>
      </c>
      <c r="I1368" s="53" t="str">
        <f aca="false">IF('Data Entry Sheet'!F1369="","",'Data Entry Sheet'!F1369)</f>
        <v/>
      </c>
      <c r="J1368" s="55" t="str">
        <f aca="false">IF(I1368="","","'&gt;Trailer&lt;/a&gt;")</f>
        <v/>
      </c>
      <c r="K1368" s="72" t="str">
        <f aca="false">IF('Data Entry Sheet'!G1369="","",IF(RIGHT('Data Entry Sheet'!H1369,3)="srt","","&lt;/b&gt; "&amp;TRIM('Data Entry Sheet'!G1369)))</f>
        <v/>
      </c>
      <c r="L1368" s="55" t="str">
        <f aca="false">IF(M1368="","","&lt;hr&gt;"&amp;q&amp;" ")</f>
        <v/>
      </c>
      <c r="M1368" s="53" t="str">
        <f aca="false">IF('Data Entry Sheet'!H1369="","",TRIM('Data Entry Sheet'!H1369))</f>
        <v/>
      </c>
    </row>
    <row r="1369" s="73" customFormat="true" ht="22.55" hidden="false" customHeight="true" outlineLevel="0" collapsed="false">
      <c r="A1369" s="55" t="str">
        <f aca="false">IF(AND(K1369="",M1369=""),"","AddDescription"&amp;sp&amp;q&amp;"&lt;b&gt;")</f>
        <v/>
      </c>
      <c r="B1369" s="53" t="str">
        <f aca="false">IF('Data Entry Sheet'!A1370="","",'Data Entry Sheet'!A1370)</f>
        <v/>
      </c>
      <c r="C1369" s="53" t="str">
        <f aca="false">IF('Data Entry Sheet'!B1370="","",'Data Entry Sheet'!B1370)</f>
        <v/>
      </c>
      <c r="D1369" s="53" t="str">
        <f aca="false">IF('Data Entry Sheet'!C1370="","",'Data Entry Sheet'!C1370)</f>
        <v/>
      </c>
      <c r="E1369" s="71" t="str">
        <f aca="false">IF(F1369="","",", IMDB ")</f>
        <v/>
      </c>
      <c r="F1369" s="53" t="str">
        <f aca="false">IF('Data Entry Sheet'!D1370="","",'Data Entry Sheet'!D1370)</f>
        <v/>
      </c>
      <c r="G1369" s="53" t="str">
        <f aca="false">IF(AND(F1369="",E1369="",D1369="",C1369="",B1369="",'Data Entry Sheet'!E1370=""),"",", "&amp;TRIM('Data Entry Sheet'!E1370)&amp;",")</f>
        <v/>
      </c>
      <c r="H1369" s="55" t="str">
        <f aca="false">IF(I1369="",""," &lt;a href='")</f>
        <v/>
      </c>
      <c r="I1369" s="53" t="str">
        <f aca="false">IF('Data Entry Sheet'!F1370="","",'Data Entry Sheet'!F1370)</f>
        <v/>
      </c>
      <c r="J1369" s="55" t="str">
        <f aca="false">IF(I1369="","","'&gt;Trailer&lt;/a&gt;")</f>
        <v/>
      </c>
      <c r="K1369" s="72" t="str">
        <f aca="false">IF('Data Entry Sheet'!G1370="","",IF(RIGHT('Data Entry Sheet'!H1370,3)="srt","","&lt;/b&gt; "&amp;TRIM('Data Entry Sheet'!G1370)))</f>
        <v/>
      </c>
      <c r="L1369" s="55" t="str">
        <f aca="false">IF(M1369="","","&lt;hr&gt;"&amp;q&amp;" ")</f>
        <v/>
      </c>
      <c r="M1369" s="53" t="str">
        <f aca="false">IF('Data Entry Sheet'!H1370="","",TRIM('Data Entry Sheet'!H1370))</f>
        <v/>
      </c>
    </row>
    <row r="1370" s="73" customFormat="true" ht="22.55" hidden="false" customHeight="true" outlineLevel="0" collapsed="false">
      <c r="A1370" s="55" t="str">
        <f aca="false">IF(AND(K1370="",M1370=""),"","AddDescription"&amp;sp&amp;q&amp;"&lt;b&gt;")</f>
        <v/>
      </c>
      <c r="B1370" s="53" t="str">
        <f aca="false">IF('Data Entry Sheet'!A1371="","",'Data Entry Sheet'!A1371)</f>
        <v/>
      </c>
      <c r="C1370" s="53" t="str">
        <f aca="false">IF('Data Entry Sheet'!B1371="","",'Data Entry Sheet'!B1371)</f>
        <v/>
      </c>
      <c r="D1370" s="53" t="str">
        <f aca="false">IF('Data Entry Sheet'!C1371="","",'Data Entry Sheet'!C1371)</f>
        <v/>
      </c>
      <c r="E1370" s="71" t="str">
        <f aca="false">IF(F1370="","",", IMDB ")</f>
        <v/>
      </c>
      <c r="F1370" s="53" t="str">
        <f aca="false">IF('Data Entry Sheet'!D1371="","",'Data Entry Sheet'!D1371)</f>
        <v/>
      </c>
      <c r="G1370" s="53" t="str">
        <f aca="false">IF(AND(F1370="",E1370="",D1370="",C1370="",B1370="",'Data Entry Sheet'!E1371=""),"",", "&amp;TRIM('Data Entry Sheet'!E1371)&amp;",")</f>
        <v/>
      </c>
      <c r="H1370" s="55" t="str">
        <f aca="false">IF(I1370="",""," &lt;a href='")</f>
        <v/>
      </c>
      <c r="I1370" s="53" t="str">
        <f aca="false">IF('Data Entry Sheet'!F1371="","",'Data Entry Sheet'!F1371)</f>
        <v/>
      </c>
      <c r="J1370" s="55" t="str">
        <f aca="false">IF(I1370="","","'&gt;Trailer&lt;/a&gt;")</f>
        <v/>
      </c>
      <c r="K1370" s="72" t="str">
        <f aca="false">IF('Data Entry Sheet'!G1371="","",IF(RIGHT('Data Entry Sheet'!H1371,3)="srt","","&lt;/b&gt; "&amp;TRIM('Data Entry Sheet'!G1371)))</f>
        <v/>
      </c>
      <c r="L1370" s="55" t="str">
        <f aca="false">IF(M1370="","","&lt;hr&gt;"&amp;q&amp;" ")</f>
        <v/>
      </c>
      <c r="M1370" s="53" t="str">
        <f aca="false">IF('Data Entry Sheet'!H1371="","",TRIM('Data Entry Sheet'!H1371))</f>
        <v/>
      </c>
    </row>
    <row r="1371" s="73" customFormat="true" ht="22.55" hidden="false" customHeight="true" outlineLevel="0" collapsed="false">
      <c r="A1371" s="55" t="str">
        <f aca="false">IF(AND(K1371="",M1371=""),"","AddDescription"&amp;sp&amp;q&amp;"&lt;b&gt;")</f>
        <v/>
      </c>
      <c r="B1371" s="53" t="str">
        <f aca="false">IF('Data Entry Sheet'!A1372="","",'Data Entry Sheet'!A1372)</f>
        <v/>
      </c>
      <c r="C1371" s="53" t="str">
        <f aca="false">IF('Data Entry Sheet'!B1372="","",'Data Entry Sheet'!B1372)</f>
        <v/>
      </c>
      <c r="D1371" s="53" t="str">
        <f aca="false">IF('Data Entry Sheet'!C1372="","",'Data Entry Sheet'!C1372)</f>
        <v/>
      </c>
      <c r="E1371" s="71" t="str">
        <f aca="false">IF(F1371="","",", IMDB ")</f>
        <v/>
      </c>
      <c r="F1371" s="53" t="str">
        <f aca="false">IF('Data Entry Sheet'!D1372="","",'Data Entry Sheet'!D1372)</f>
        <v/>
      </c>
      <c r="G1371" s="53" t="str">
        <f aca="false">IF(AND(F1371="",E1371="",D1371="",C1371="",B1371="",'Data Entry Sheet'!E1372=""),"",", "&amp;TRIM('Data Entry Sheet'!E1372)&amp;",")</f>
        <v/>
      </c>
      <c r="H1371" s="55" t="str">
        <f aca="false">IF(I1371="",""," &lt;a href='")</f>
        <v/>
      </c>
      <c r="I1371" s="53" t="str">
        <f aca="false">IF('Data Entry Sheet'!F1372="","",'Data Entry Sheet'!F1372)</f>
        <v/>
      </c>
      <c r="J1371" s="55" t="str">
        <f aca="false">IF(I1371="","","'&gt;Trailer&lt;/a&gt;")</f>
        <v/>
      </c>
      <c r="K1371" s="72" t="str">
        <f aca="false">IF('Data Entry Sheet'!G1372="","",IF(RIGHT('Data Entry Sheet'!H1372,3)="srt","","&lt;/b&gt; "&amp;TRIM('Data Entry Sheet'!G1372)))</f>
        <v/>
      </c>
      <c r="L1371" s="55" t="str">
        <f aca="false">IF(M1371="","","&lt;hr&gt;"&amp;q&amp;" ")</f>
        <v/>
      </c>
      <c r="M1371" s="53" t="str">
        <f aca="false">IF('Data Entry Sheet'!H1372="","",TRIM('Data Entry Sheet'!H1372))</f>
        <v/>
      </c>
    </row>
    <row r="1372" s="73" customFormat="true" ht="22.55" hidden="false" customHeight="true" outlineLevel="0" collapsed="false">
      <c r="A1372" s="55" t="str">
        <f aca="false">IF(AND(K1372="",M1372=""),"","AddDescription"&amp;sp&amp;q&amp;"&lt;b&gt;")</f>
        <v/>
      </c>
      <c r="B1372" s="53" t="str">
        <f aca="false">IF('Data Entry Sheet'!A1373="","",'Data Entry Sheet'!A1373)</f>
        <v/>
      </c>
      <c r="C1372" s="53" t="str">
        <f aca="false">IF('Data Entry Sheet'!B1373="","",'Data Entry Sheet'!B1373)</f>
        <v/>
      </c>
      <c r="D1372" s="53" t="str">
        <f aca="false">IF('Data Entry Sheet'!C1373="","",'Data Entry Sheet'!C1373)</f>
        <v/>
      </c>
      <c r="E1372" s="71" t="str">
        <f aca="false">IF(F1372="","",", IMDB ")</f>
        <v/>
      </c>
      <c r="F1372" s="53" t="str">
        <f aca="false">IF('Data Entry Sheet'!D1373="","",'Data Entry Sheet'!D1373)</f>
        <v/>
      </c>
      <c r="G1372" s="53" t="str">
        <f aca="false">IF(AND(F1372="",E1372="",D1372="",C1372="",B1372="",'Data Entry Sheet'!E1373=""),"",", "&amp;TRIM('Data Entry Sheet'!E1373)&amp;",")</f>
        <v/>
      </c>
      <c r="H1372" s="55" t="str">
        <f aca="false">IF(I1372="",""," &lt;a href='")</f>
        <v/>
      </c>
      <c r="I1372" s="53" t="str">
        <f aca="false">IF('Data Entry Sheet'!F1373="","",'Data Entry Sheet'!F1373)</f>
        <v/>
      </c>
      <c r="J1372" s="55" t="str">
        <f aca="false">IF(I1372="","","'&gt;Trailer&lt;/a&gt;")</f>
        <v/>
      </c>
      <c r="K1372" s="72" t="str">
        <f aca="false">IF('Data Entry Sheet'!G1373="","",IF(RIGHT('Data Entry Sheet'!H1373,3)="srt","","&lt;/b&gt; "&amp;TRIM('Data Entry Sheet'!G1373)))</f>
        <v/>
      </c>
      <c r="L1372" s="55" t="str">
        <f aca="false">IF(M1372="","","&lt;hr&gt;"&amp;q&amp;" ")</f>
        <v/>
      </c>
      <c r="M1372" s="53" t="str">
        <f aca="false">IF('Data Entry Sheet'!H1373="","",TRIM('Data Entry Sheet'!H1373))</f>
        <v/>
      </c>
    </row>
    <row r="1373" s="73" customFormat="true" ht="22.55" hidden="false" customHeight="true" outlineLevel="0" collapsed="false">
      <c r="A1373" s="55" t="str">
        <f aca="false">IF(AND(K1373="",M1373=""),"","AddDescription"&amp;sp&amp;q&amp;"&lt;b&gt;")</f>
        <v/>
      </c>
      <c r="B1373" s="53" t="str">
        <f aca="false">IF('Data Entry Sheet'!A1374="","",'Data Entry Sheet'!A1374)</f>
        <v/>
      </c>
      <c r="C1373" s="53" t="str">
        <f aca="false">IF('Data Entry Sheet'!B1374="","",'Data Entry Sheet'!B1374)</f>
        <v/>
      </c>
      <c r="D1373" s="53" t="str">
        <f aca="false">IF('Data Entry Sheet'!C1374="","",'Data Entry Sheet'!C1374)</f>
        <v/>
      </c>
      <c r="E1373" s="71" t="str">
        <f aca="false">IF(F1373="","",", IMDB ")</f>
        <v/>
      </c>
      <c r="F1373" s="53" t="str">
        <f aca="false">IF('Data Entry Sheet'!D1374="","",'Data Entry Sheet'!D1374)</f>
        <v/>
      </c>
      <c r="G1373" s="53" t="str">
        <f aca="false">IF(AND(F1373="",E1373="",D1373="",C1373="",B1373="",'Data Entry Sheet'!E1374=""),"",", "&amp;TRIM('Data Entry Sheet'!E1374)&amp;",")</f>
        <v/>
      </c>
      <c r="H1373" s="55" t="str">
        <f aca="false">IF(I1373="",""," &lt;a href='")</f>
        <v/>
      </c>
      <c r="I1373" s="53" t="str">
        <f aca="false">IF('Data Entry Sheet'!F1374="","",'Data Entry Sheet'!F1374)</f>
        <v/>
      </c>
      <c r="J1373" s="55" t="str">
        <f aca="false">IF(I1373="","","'&gt;Trailer&lt;/a&gt;")</f>
        <v/>
      </c>
      <c r="K1373" s="72" t="str">
        <f aca="false">IF('Data Entry Sheet'!G1374="","",IF(RIGHT('Data Entry Sheet'!H1374,3)="srt","","&lt;/b&gt; "&amp;TRIM('Data Entry Sheet'!G1374)))</f>
        <v/>
      </c>
      <c r="L1373" s="55" t="str">
        <f aca="false">IF(M1373="","","&lt;hr&gt;"&amp;q&amp;" ")</f>
        <v/>
      </c>
      <c r="M1373" s="53" t="str">
        <f aca="false">IF('Data Entry Sheet'!H1374="","",TRIM('Data Entry Sheet'!H1374))</f>
        <v/>
      </c>
    </row>
    <row r="1374" s="73" customFormat="true" ht="22.55" hidden="false" customHeight="true" outlineLevel="0" collapsed="false">
      <c r="A1374" s="55" t="str">
        <f aca="false">IF(AND(K1374="",M1374=""),"","AddDescription"&amp;sp&amp;q&amp;"&lt;b&gt;")</f>
        <v/>
      </c>
      <c r="B1374" s="53" t="str">
        <f aca="false">IF('Data Entry Sheet'!A1375="","",'Data Entry Sheet'!A1375)</f>
        <v/>
      </c>
      <c r="C1374" s="53" t="str">
        <f aca="false">IF('Data Entry Sheet'!B1375="","",'Data Entry Sheet'!B1375)</f>
        <v/>
      </c>
      <c r="D1374" s="53" t="str">
        <f aca="false">IF('Data Entry Sheet'!C1375="","",'Data Entry Sheet'!C1375)</f>
        <v/>
      </c>
      <c r="E1374" s="71" t="str">
        <f aca="false">IF(F1374="","",", IMDB ")</f>
        <v/>
      </c>
      <c r="F1374" s="53" t="str">
        <f aca="false">IF('Data Entry Sheet'!D1375="","",'Data Entry Sheet'!D1375)</f>
        <v/>
      </c>
      <c r="G1374" s="53" t="str">
        <f aca="false">IF(AND(F1374="",E1374="",D1374="",C1374="",B1374="",'Data Entry Sheet'!E1375=""),"",", "&amp;TRIM('Data Entry Sheet'!E1375)&amp;",")</f>
        <v/>
      </c>
      <c r="H1374" s="55" t="str">
        <f aca="false">IF(I1374="",""," &lt;a href='")</f>
        <v/>
      </c>
      <c r="I1374" s="53" t="str">
        <f aca="false">IF('Data Entry Sheet'!F1375="","",'Data Entry Sheet'!F1375)</f>
        <v/>
      </c>
      <c r="J1374" s="55" t="str">
        <f aca="false">IF(I1374="","","'&gt;Trailer&lt;/a&gt;")</f>
        <v/>
      </c>
      <c r="K1374" s="72" t="str">
        <f aca="false">IF('Data Entry Sheet'!G1375="","",IF(RIGHT('Data Entry Sheet'!H1375,3)="srt","","&lt;/b&gt; "&amp;TRIM('Data Entry Sheet'!G1375)))</f>
        <v/>
      </c>
      <c r="L1374" s="55" t="str">
        <f aca="false">IF(M1374="","","&lt;hr&gt;"&amp;q&amp;" ")</f>
        <v/>
      </c>
      <c r="M1374" s="53" t="str">
        <f aca="false">IF('Data Entry Sheet'!H1375="","",TRIM('Data Entry Sheet'!H1375))</f>
        <v/>
      </c>
    </row>
    <row r="1375" s="73" customFormat="true" ht="22.55" hidden="false" customHeight="true" outlineLevel="0" collapsed="false">
      <c r="A1375" s="55" t="str">
        <f aca="false">IF(AND(K1375="",M1375=""),"","AddDescription"&amp;sp&amp;q&amp;"&lt;b&gt;")</f>
        <v/>
      </c>
      <c r="B1375" s="53" t="str">
        <f aca="false">IF('Data Entry Sheet'!A1376="","",'Data Entry Sheet'!A1376)</f>
        <v/>
      </c>
      <c r="C1375" s="53" t="str">
        <f aca="false">IF('Data Entry Sheet'!B1376="","",'Data Entry Sheet'!B1376)</f>
        <v/>
      </c>
      <c r="D1375" s="53" t="str">
        <f aca="false">IF('Data Entry Sheet'!C1376="","",'Data Entry Sheet'!C1376)</f>
        <v/>
      </c>
      <c r="E1375" s="71" t="str">
        <f aca="false">IF(F1375="","",", IMDB ")</f>
        <v/>
      </c>
      <c r="F1375" s="53" t="str">
        <f aca="false">IF('Data Entry Sheet'!D1376="","",'Data Entry Sheet'!D1376)</f>
        <v/>
      </c>
      <c r="G1375" s="53" t="str">
        <f aca="false">IF(AND(F1375="",E1375="",D1375="",C1375="",B1375="",'Data Entry Sheet'!E1376=""),"",", "&amp;TRIM('Data Entry Sheet'!E1376)&amp;",")</f>
        <v/>
      </c>
      <c r="H1375" s="55" t="str">
        <f aca="false">IF(I1375="",""," &lt;a href='")</f>
        <v/>
      </c>
      <c r="I1375" s="53" t="str">
        <f aca="false">IF('Data Entry Sheet'!F1376="","",'Data Entry Sheet'!F1376)</f>
        <v/>
      </c>
      <c r="J1375" s="55" t="str">
        <f aca="false">IF(I1375="","","'&gt;Trailer&lt;/a&gt;")</f>
        <v/>
      </c>
      <c r="K1375" s="72" t="str">
        <f aca="false">IF('Data Entry Sheet'!G1376="","",IF(RIGHT('Data Entry Sheet'!H1376,3)="srt","","&lt;/b&gt; "&amp;TRIM('Data Entry Sheet'!G1376)))</f>
        <v/>
      </c>
      <c r="L1375" s="55" t="str">
        <f aca="false">IF(M1375="","","&lt;hr&gt;"&amp;q&amp;" ")</f>
        <v/>
      </c>
      <c r="M1375" s="53" t="str">
        <f aca="false">IF('Data Entry Sheet'!H1376="","",TRIM('Data Entry Sheet'!H1376))</f>
        <v/>
      </c>
    </row>
    <row r="1376" s="73" customFormat="true" ht="22.55" hidden="false" customHeight="true" outlineLevel="0" collapsed="false">
      <c r="A1376" s="55" t="str">
        <f aca="false">IF(AND(K1376="",M1376=""),"","AddDescription"&amp;sp&amp;q&amp;"&lt;b&gt;")</f>
        <v/>
      </c>
      <c r="B1376" s="53" t="str">
        <f aca="false">IF('Data Entry Sheet'!A1377="","",'Data Entry Sheet'!A1377)</f>
        <v/>
      </c>
      <c r="C1376" s="53" t="str">
        <f aca="false">IF('Data Entry Sheet'!B1377="","",'Data Entry Sheet'!B1377)</f>
        <v/>
      </c>
      <c r="D1376" s="53" t="str">
        <f aca="false">IF('Data Entry Sheet'!C1377="","",'Data Entry Sheet'!C1377)</f>
        <v/>
      </c>
      <c r="E1376" s="71" t="str">
        <f aca="false">IF(F1376="","",", IMDB ")</f>
        <v/>
      </c>
      <c r="F1376" s="53" t="str">
        <f aca="false">IF('Data Entry Sheet'!D1377="","",'Data Entry Sheet'!D1377)</f>
        <v/>
      </c>
      <c r="G1376" s="53" t="str">
        <f aca="false">IF(AND(F1376="",E1376="",D1376="",C1376="",B1376="",'Data Entry Sheet'!E1377=""),"",", "&amp;TRIM('Data Entry Sheet'!E1377)&amp;",")</f>
        <v/>
      </c>
      <c r="H1376" s="55" t="str">
        <f aca="false">IF(I1376="",""," &lt;a href='")</f>
        <v/>
      </c>
      <c r="I1376" s="53" t="str">
        <f aca="false">IF('Data Entry Sheet'!F1377="","",'Data Entry Sheet'!F1377)</f>
        <v/>
      </c>
      <c r="J1376" s="55" t="str">
        <f aca="false">IF(I1376="","","'&gt;Trailer&lt;/a&gt;")</f>
        <v/>
      </c>
      <c r="K1376" s="72" t="str">
        <f aca="false">IF('Data Entry Sheet'!G1377="","",IF(RIGHT('Data Entry Sheet'!H1377,3)="srt","","&lt;/b&gt; "&amp;TRIM('Data Entry Sheet'!G1377)))</f>
        <v/>
      </c>
      <c r="L1376" s="55" t="str">
        <f aca="false">IF(M1376="","","&lt;hr&gt;"&amp;q&amp;" ")</f>
        <v/>
      </c>
      <c r="M1376" s="53" t="str">
        <f aca="false">IF('Data Entry Sheet'!H1377="","",TRIM('Data Entry Sheet'!H1377))</f>
        <v/>
      </c>
    </row>
    <row r="1377" s="73" customFormat="true" ht="22.55" hidden="false" customHeight="true" outlineLevel="0" collapsed="false">
      <c r="A1377" s="55" t="str">
        <f aca="false">IF(AND(K1377="",M1377=""),"","AddDescription"&amp;sp&amp;q&amp;"&lt;b&gt;")</f>
        <v/>
      </c>
      <c r="B1377" s="53" t="str">
        <f aca="false">IF('Data Entry Sheet'!A1378="","",'Data Entry Sheet'!A1378)</f>
        <v/>
      </c>
      <c r="C1377" s="53" t="str">
        <f aca="false">IF('Data Entry Sheet'!B1378="","",'Data Entry Sheet'!B1378)</f>
        <v/>
      </c>
      <c r="D1377" s="53" t="str">
        <f aca="false">IF('Data Entry Sheet'!C1378="","",'Data Entry Sheet'!C1378)</f>
        <v/>
      </c>
      <c r="E1377" s="71" t="str">
        <f aca="false">IF(F1377="","",", IMDB ")</f>
        <v/>
      </c>
      <c r="F1377" s="53" t="str">
        <f aca="false">IF('Data Entry Sheet'!D1378="","",'Data Entry Sheet'!D1378)</f>
        <v/>
      </c>
      <c r="G1377" s="53" t="str">
        <f aca="false">IF(AND(F1377="",E1377="",D1377="",C1377="",B1377="",'Data Entry Sheet'!E1378=""),"",", "&amp;TRIM('Data Entry Sheet'!E1378)&amp;",")</f>
        <v/>
      </c>
      <c r="H1377" s="55" t="str">
        <f aca="false">IF(I1377="",""," &lt;a href='")</f>
        <v/>
      </c>
      <c r="I1377" s="53" t="str">
        <f aca="false">IF('Data Entry Sheet'!F1378="","",'Data Entry Sheet'!F1378)</f>
        <v/>
      </c>
      <c r="J1377" s="55" t="str">
        <f aca="false">IF(I1377="","","'&gt;Trailer&lt;/a&gt;")</f>
        <v/>
      </c>
      <c r="K1377" s="72" t="str">
        <f aca="false">IF('Data Entry Sheet'!G1378="","",IF(RIGHT('Data Entry Sheet'!H1378,3)="srt","","&lt;/b&gt; "&amp;TRIM('Data Entry Sheet'!G1378)))</f>
        <v/>
      </c>
      <c r="L1377" s="55" t="str">
        <f aca="false">IF(M1377="","","&lt;hr&gt;"&amp;q&amp;" ")</f>
        <v/>
      </c>
      <c r="M1377" s="53" t="str">
        <f aca="false">IF('Data Entry Sheet'!H1378="","",TRIM('Data Entry Sheet'!H1378))</f>
        <v/>
      </c>
    </row>
    <row r="1378" s="73" customFormat="true" ht="22.55" hidden="false" customHeight="true" outlineLevel="0" collapsed="false">
      <c r="A1378" s="55" t="str">
        <f aca="false">IF(AND(K1378="",M1378=""),"","AddDescription"&amp;sp&amp;q&amp;"&lt;b&gt;")</f>
        <v/>
      </c>
      <c r="B1378" s="53" t="str">
        <f aca="false">IF('Data Entry Sheet'!A1379="","",'Data Entry Sheet'!A1379)</f>
        <v/>
      </c>
      <c r="C1378" s="53" t="str">
        <f aca="false">IF('Data Entry Sheet'!B1379="","",'Data Entry Sheet'!B1379)</f>
        <v/>
      </c>
      <c r="D1378" s="53" t="str">
        <f aca="false">IF('Data Entry Sheet'!C1379="","",'Data Entry Sheet'!C1379)</f>
        <v/>
      </c>
      <c r="E1378" s="71" t="str">
        <f aca="false">IF(F1378="","",", IMDB ")</f>
        <v/>
      </c>
      <c r="F1378" s="53" t="str">
        <f aca="false">IF('Data Entry Sheet'!D1379="","",'Data Entry Sheet'!D1379)</f>
        <v/>
      </c>
      <c r="G1378" s="53" t="str">
        <f aca="false">IF(AND(F1378="",E1378="",D1378="",C1378="",B1378="",'Data Entry Sheet'!E1379=""),"",", "&amp;TRIM('Data Entry Sheet'!E1379)&amp;",")</f>
        <v/>
      </c>
      <c r="H1378" s="55" t="str">
        <f aca="false">IF(I1378="",""," &lt;a href='")</f>
        <v/>
      </c>
      <c r="I1378" s="53" t="str">
        <f aca="false">IF('Data Entry Sheet'!F1379="","",'Data Entry Sheet'!F1379)</f>
        <v/>
      </c>
      <c r="J1378" s="55" t="str">
        <f aca="false">IF(I1378="","","'&gt;Trailer&lt;/a&gt;")</f>
        <v/>
      </c>
      <c r="K1378" s="72" t="str">
        <f aca="false">IF('Data Entry Sheet'!G1379="","",IF(RIGHT('Data Entry Sheet'!H1379,3)="srt","","&lt;/b&gt; "&amp;TRIM('Data Entry Sheet'!G1379)))</f>
        <v/>
      </c>
      <c r="L1378" s="55" t="str">
        <f aca="false">IF(M1378="","","&lt;hr&gt;"&amp;q&amp;" ")</f>
        <v/>
      </c>
      <c r="M1378" s="53" t="str">
        <f aca="false">IF('Data Entry Sheet'!H1379="","",TRIM('Data Entry Sheet'!H1379))</f>
        <v/>
      </c>
    </row>
    <row r="1379" s="73" customFormat="true" ht="22.55" hidden="false" customHeight="true" outlineLevel="0" collapsed="false">
      <c r="A1379" s="55" t="str">
        <f aca="false">IF(AND(K1379="",M1379=""),"","AddDescription"&amp;sp&amp;q&amp;"&lt;b&gt;")</f>
        <v/>
      </c>
      <c r="B1379" s="53" t="str">
        <f aca="false">IF('Data Entry Sheet'!A1380="","",'Data Entry Sheet'!A1380)</f>
        <v/>
      </c>
      <c r="C1379" s="53" t="str">
        <f aca="false">IF('Data Entry Sheet'!B1380="","",'Data Entry Sheet'!B1380)</f>
        <v/>
      </c>
      <c r="D1379" s="53" t="str">
        <f aca="false">IF('Data Entry Sheet'!C1380="","",'Data Entry Sheet'!C1380)</f>
        <v/>
      </c>
      <c r="E1379" s="71" t="str">
        <f aca="false">IF(F1379="","",", IMDB ")</f>
        <v/>
      </c>
      <c r="F1379" s="53" t="str">
        <f aca="false">IF('Data Entry Sheet'!D1380="","",'Data Entry Sheet'!D1380)</f>
        <v/>
      </c>
      <c r="G1379" s="53" t="str">
        <f aca="false">IF(AND(F1379="",E1379="",D1379="",C1379="",B1379="",'Data Entry Sheet'!E1380=""),"",", "&amp;TRIM('Data Entry Sheet'!E1380)&amp;",")</f>
        <v/>
      </c>
      <c r="H1379" s="55" t="str">
        <f aca="false">IF(I1379="",""," &lt;a href='")</f>
        <v/>
      </c>
      <c r="I1379" s="53" t="str">
        <f aca="false">IF('Data Entry Sheet'!F1380="","",'Data Entry Sheet'!F1380)</f>
        <v/>
      </c>
      <c r="J1379" s="55" t="str">
        <f aca="false">IF(I1379="","","'&gt;Trailer&lt;/a&gt;")</f>
        <v/>
      </c>
      <c r="K1379" s="72" t="str">
        <f aca="false">IF('Data Entry Sheet'!G1380="","",IF(RIGHT('Data Entry Sheet'!H1380,3)="srt","","&lt;/b&gt; "&amp;TRIM('Data Entry Sheet'!G1380)))</f>
        <v/>
      </c>
      <c r="L1379" s="55" t="str">
        <f aca="false">IF(M1379="","","&lt;hr&gt;"&amp;q&amp;" ")</f>
        <v/>
      </c>
      <c r="M1379" s="53" t="str">
        <f aca="false">IF('Data Entry Sheet'!H1380="","",TRIM('Data Entry Sheet'!H1380))</f>
        <v/>
      </c>
    </row>
    <row r="1380" s="73" customFormat="true" ht="22.55" hidden="false" customHeight="true" outlineLevel="0" collapsed="false">
      <c r="A1380" s="55" t="str">
        <f aca="false">IF(AND(K1380="",M1380=""),"","AddDescription"&amp;sp&amp;q&amp;"&lt;b&gt;")</f>
        <v/>
      </c>
      <c r="B1380" s="53" t="str">
        <f aca="false">IF('Data Entry Sheet'!A1381="","",'Data Entry Sheet'!A1381)</f>
        <v/>
      </c>
      <c r="C1380" s="53" t="str">
        <f aca="false">IF('Data Entry Sheet'!B1381="","",'Data Entry Sheet'!B1381)</f>
        <v/>
      </c>
      <c r="D1380" s="53" t="str">
        <f aca="false">IF('Data Entry Sheet'!C1381="","",'Data Entry Sheet'!C1381)</f>
        <v/>
      </c>
      <c r="E1380" s="71" t="str">
        <f aca="false">IF(F1380="","",", IMDB ")</f>
        <v/>
      </c>
      <c r="F1380" s="53" t="str">
        <f aca="false">IF('Data Entry Sheet'!D1381="","",'Data Entry Sheet'!D1381)</f>
        <v/>
      </c>
      <c r="G1380" s="53" t="str">
        <f aca="false">IF(AND(F1380="",E1380="",D1380="",C1380="",B1380="",'Data Entry Sheet'!E1381=""),"",", "&amp;TRIM('Data Entry Sheet'!E1381)&amp;",")</f>
        <v/>
      </c>
      <c r="H1380" s="55" t="str">
        <f aca="false">IF(I1380="",""," &lt;a href='")</f>
        <v/>
      </c>
      <c r="I1380" s="53" t="str">
        <f aca="false">IF('Data Entry Sheet'!F1381="","",'Data Entry Sheet'!F1381)</f>
        <v/>
      </c>
      <c r="J1380" s="55" t="str">
        <f aca="false">IF(I1380="","","'&gt;Trailer&lt;/a&gt;")</f>
        <v/>
      </c>
      <c r="K1380" s="72" t="str">
        <f aca="false">IF('Data Entry Sheet'!G1381="","",IF(RIGHT('Data Entry Sheet'!H1381,3)="srt","","&lt;/b&gt; "&amp;TRIM('Data Entry Sheet'!G1381)))</f>
        <v/>
      </c>
      <c r="L1380" s="55" t="str">
        <f aca="false">IF(M1380="","","&lt;hr&gt;"&amp;q&amp;" ")</f>
        <v/>
      </c>
      <c r="M1380" s="53" t="str">
        <f aca="false">IF('Data Entry Sheet'!H1381="","",TRIM('Data Entry Sheet'!H1381))</f>
        <v/>
      </c>
    </row>
    <row r="1381" s="73" customFormat="true" ht="22.55" hidden="false" customHeight="true" outlineLevel="0" collapsed="false">
      <c r="A1381" s="55" t="str">
        <f aca="false">IF(AND(K1381="",M1381=""),"","AddDescription"&amp;sp&amp;q&amp;"&lt;b&gt;")</f>
        <v/>
      </c>
      <c r="B1381" s="53" t="str">
        <f aca="false">IF('Data Entry Sheet'!A1382="","",'Data Entry Sheet'!A1382)</f>
        <v/>
      </c>
      <c r="C1381" s="53" t="str">
        <f aca="false">IF('Data Entry Sheet'!B1382="","",'Data Entry Sheet'!B1382)</f>
        <v/>
      </c>
      <c r="D1381" s="53" t="str">
        <f aca="false">IF('Data Entry Sheet'!C1382="","",'Data Entry Sheet'!C1382)</f>
        <v/>
      </c>
      <c r="E1381" s="71" t="str">
        <f aca="false">IF(F1381="","",", IMDB ")</f>
        <v/>
      </c>
      <c r="F1381" s="53" t="str">
        <f aca="false">IF('Data Entry Sheet'!D1382="","",'Data Entry Sheet'!D1382)</f>
        <v/>
      </c>
      <c r="G1381" s="53" t="str">
        <f aca="false">IF(AND(F1381="",E1381="",D1381="",C1381="",B1381="",'Data Entry Sheet'!E1382=""),"",", "&amp;TRIM('Data Entry Sheet'!E1382)&amp;",")</f>
        <v/>
      </c>
      <c r="H1381" s="55" t="str">
        <f aca="false">IF(I1381="",""," &lt;a href='")</f>
        <v/>
      </c>
      <c r="I1381" s="53" t="str">
        <f aca="false">IF('Data Entry Sheet'!F1382="","",'Data Entry Sheet'!F1382)</f>
        <v/>
      </c>
      <c r="J1381" s="55" t="str">
        <f aca="false">IF(I1381="","","'&gt;Trailer&lt;/a&gt;")</f>
        <v/>
      </c>
      <c r="K1381" s="72" t="str">
        <f aca="false">IF('Data Entry Sheet'!G1382="","",IF(RIGHT('Data Entry Sheet'!H1382,3)="srt","","&lt;/b&gt; "&amp;TRIM('Data Entry Sheet'!G1382)))</f>
        <v/>
      </c>
      <c r="L1381" s="55" t="str">
        <f aca="false">IF(M1381="","","&lt;hr&gt;"&amp;q&amp;" ")</f>
        <v/>
      </c>
      <c r="M1381" s="53" t="str">
        <f aca="false">IF('Data Entry Sheet'!H1382="","",TRIM('Data Entry Sheet'!H1382))</f>
        <v/>
      </c>
    </row>
    <row r="1382" s="73" customFormat="true" ht="22.55" hidden="false" customHeight="true" outlineLevel="0" collapsed="false">
      <c r="A1382" s="55" t="str">
        <f aca="false">IF(AND(K1382="",M1382=""),"","AddDescription"&amp;sp&amp;q&amp;"&lt;b&gt;")</f>
        <v/>
      </c>
      <c r="B1382" s="53" t="str">
        <f aca="false">IF('Data Entry Sheet'!A1383="","",'Data Entry Sheet'!A1383)</f>
        <v/>
      </c>
      <c r="C1382" s="53" t="str">
        <f aca="false">IF('Data Entry Sheet'!B1383="","",'Data Entry Sheet'!B1383)</f>
        <v/>
      </c>
      <c r="D1382" s="53" t="str">
        <f aca="false">IF('Data Entry Sheet'!C1383="","",'Data Entry Sheet'!C1383)</f>
        <v/>
      </c>
      <c r="E1382" s="71" t="str">
        <f aca="false">IF(F1382="","",", IMDB ")</f>
        <v/>
      </c>
      <c r="F1382" s="53" t="str">
        <f aca="false">IF('Data Entry Sheet'!D1383="","",'Data Entry Sheet'!D1383)</f>
        <v/>
      </c>
      <c r="G1382" s="53" t="str">
        <f aca="false">IF(AND(F1382="",E1382="",D1382="",C1382="",B1382="",'Data Entry Sheet'!E1383=""),"",", "&amp;TRIM('Data Entry Sheet'!E1383)&amp;",")</f>
        <v/>
      </c>
      <c r="H1382" s="55" t="str">
        <f aca="false">IF(I1382="",""," &lt;a href='")</f>
        <v/>
      </c>
      <c r="I1382" s="53" t="str">
        <f aca="false">IF('Data Entry Sheet'!F1383="","",'Data Entry Sheet'!F1383)</f>
        <v/>
      </c>
      <c r="J1382" s="55" t="str">
        <f aca="false">IF(I1382="","","'&gt;Trailer&lt;/a&gt;")</f>
        <v/>
      </c>
      <c r="K1382" s="72" t="str">
        <f aca="false">IF('Data Entry Sheet'!G1383="","",IF(RIGHT('Data Entry Sheet'!H1383,3)="srt","","&lt;/b&gt; "&amp;TRIM('Data Entry Sheet'!G1383)))</f>
        <v/>
      </c>
      <c r="L1382" s="55" t="str">
        <f aca="false">IF(M1382="","","&lt;hr&gt;"&amp;q&amp;" ")</f>
        <v/>
      </c>
      <c r="M1382" s="53" t="str">
        <f aca="false">IF('Data Entry Sheet'!H1383="","",TRIM('Data Entry Sheet'!H1383))</f>
        <v/>
      </c>
    </row>
    <row r="1383" s="73" customFormat="true" ht="22.55" hidden="false" customHeight="true" outlineLevel="0" collapsed="false">
      <c r="A1383" s="55" t="str">
        <f aca="false">IF(AND(K1383="",M1383=""),"","AddDescription"&amp;sp&amp;q&amp;"&lt;b&gt;")</f>
        <v/>
      </c>
      <c r="B1383" s="53" t="str">
        <f aca="false">IF('Data Entry Sheet'!A1384="","",'Data Entry Sheet'!A1384)</f>
        <v/>
      </c>
      <c r="C1383" s="53" t="str">
        <f aca="false">IF('Data Entry Sheet'!B1384="","",'Data Entry Sheet'!B1384)</f>
        <v/>
      </c>
      <c r="D1383" s="53" t="str">
        <f aca="false">IF('Data Entry Sheet'!C1384="","",'Data Entry Sheet'!C1384)</f>
        <v/>
      </c>
      <c r="E1383" s="71" t="str">
        <f aca="false">IF(F1383="","",", IMDB ")</f>
        <v/>
      </c>
      <c r="F1383" s="53" t="str">
        <f aca="false">IF('Data Entry Sheet'!D1384="","",'Data Entry Sheet'!D1384)</f>
        <v/>
      </c>
      <c r="G1383" s="53" t="str">
        <f aca="false">IF(AND(F1383="",E1383="",D1383="",C1383="",B1383="",'Data Entry Sheet'!E1384=""),"",", "&amp;TRIM('Data Entry Sheet'!E1384)&amp;",")</f>
        <v/>
      </c>
      <c r="H1383" s="55" t="str">
        <f aca="false">IF(I1383="",""," &lt;a href='")</f>
        <v/>
      </c>
      <c r="I1383" s="53" t="str">
        <f aca="false">IF('Data Entry Sheet'!F1384="","",'Data Entry Sheet'!F1384)</f>
        <v/>
      </c>
      <c r="J1383" s="55" t="str">
        <f aca="false">IF(I1383="","","'&gt;Trailer&lt;/a&gt;")</f>
        <v/>
      </c>
      <c r="K1383" s="72" t="str">
        <f aca="false">IF('Data Entry Sheet'!G1384="","",IF(RIGHT('Data Entry Sheet'!H1384,3)="srt","","&lt;/b&gt; "&amp;TRIM('Data Entry Sheet'!G1384)))</f>
        <v/>
      </c>
      <c r="L1383" s="55" t="str">
        <f aca="false">IF(M1383="","","&lt;hr&gt;"&amp;q&amp;" ")</f>
        <v/>
      </c>
      <c r="M1383" s="53" t="str">
        <f aca="false">IF('Data Entry Sheet'!H1384="","",TRIM('Data Entry Sheet'!H1384))</f>
        <v/>
      </c>
    </row>
    <row r="1384" s="73" customFormat="true" ht="22.55" hidden="false" customHeight="true" outlineLevel="0" collapsed="false">
      <c r="A1384" s="55" t="str">
        <f aca="false">IF(AND(K1384="",M1384=""),"","AddDescription"&amp;sp&amp;q&amp;"&lt;b&gt;")</f>
        <v/>
      </c>
      <c r="B1384" s="53" t="str">
        <f aca="false">IF('Data Entry Sheet'!A1385="","",'Data Entry Sheet'!A1385)</f>
        <v/>
      </c>
      <c r="C1384" s="53" t="str">
        <f aca="false">IF('Data Entry Sheet'!B1385="","",'Data Entry Sheet'!B1385)</f>
        <v/>
      </c>
      <c r="D1384" s="53" t="str">
        <f aca="false">IF('Data Entry Sheet'!C1385="","",'Data Entry Sheet'!C1385)</f>
        <v/>
      </c>
      <c r="E1384" s="71" t="str">
        <f aca="false">IF(F1384="","",", IMDB ")</f>
        <v/>
      </c>
      <c r="F1384" s="53" t="str">
        <f aca="false">IF('Data Entry Sheet'!D1385="","",'Data Entry Sheet'!D1385)</f>
        <v/>
      </c>
      <c r="G1384" s="53" t="str">
        <f aca="false">IF(AND(F1384="",E1384="",D1384="",C1384="",B1384="",'Data Entry Sheet'!E1385=""),"",", "&amp;TRIM('Data Entry Sheet'!E1385)&amp;",")</f>
        <v/>
      </c>
      <c r="H1384" s="55" t="str">
        <f aca="false">IF(I1384="",""," &lt;a href='")</f>
        <v/>
      </c>
      <c r="I1384" s="53" t="str">
        <f aca="false">IF('Data Entry Sheet'!F1385="","",'Data Entry Sheet'!F1385)</f>
        <v/>
      </c>
      <c r="J1384" s="55" t="str">
        <f aca="false">IF(I1384="","","'&gt;Trailer&lt;/a&gt;")</f>
        <v/>
      </c>
      <c r="K1384" s="72" t="str">
        <f aca="false">IF('Data Entry Sheet'!G1385="","",IF(RIGHT('Data Entry Sheet'!H1385,3)="srt","","&lt;/b&gt; "&amp;TRIM('Data Entry Sheet'!G1385)))</f>
        <v/>
      </c>
      <c r="L1384" s="55" t="str">
        <f aca="false">IF(M1384="","","&lt;hr&gt;"&amp;q&amp;" ")</f>
        <v/>
      </c>
      <c r="M1384" s="53" t="str">
        <f aca="false">IF('Data Entry Sheet'!H1385="","",TRIM('Data Entry Sheet'!H1385))</f>
        <v/>
      </c>
    </row>
    <row r="1385" s="73" customFormat="true" ht="22.55" hidden="false" customHeight="true" outlineLevel="0" collapsed="false">
      <c r="A1385" s="55" t="str">
        <f aca="false">IF(AND(K1385="",M1385=""),"","AddDescription"&amp;sp&amp;q&amp;"&lt;b&gt;")</f>
        <v/>
      </c>
      <c r="B1385" s="53" t="str">
        <f aca="false">IF('Data Entry Sheet'!A1386="","",'Data Entry Sheet'!A1386)</f>
        <v/>
      </c>
      <c r="C1385" s="53" t="str">
        <f aca="false">IF('Data Entry Sheet'!B1386="","",'Data Entry Sheet'!B1386)</f>
        <v/>
      </c>
      <c r="D1385" s="53" t="str">
        <f aca="false">IF('Data Entry Sheet'!C1386="","",'Data Entry Sheet'!C1386)</f>
        <v/>
      </c>
      <c r="E1385" s="71" t="str">
        <f aca="false">IF(F1385="","",", IMDB ")</f>
        <v/>
      </c>
      <c r="F1385" s="53" t="str">
        <f aca="false">IF('Data Entry Sheet'!D1386="","",'Data Entry Sheet'!D1386)</f>
        <v/>
      </c>
      <c r="G1385" s="53" t="str">
        <f aca="false">IF(AND(F1385="",E1385="",D1385="",C1385="",B1385="",'Data Entry Sheet'!E1386=""),"",", "&amp;TRIM('Data Entry Sheet'!E1386)&amp;",")</f>
        <v/>
      </c>
      <c r="H1385" s="55" t="str">
        <f aca="false">IF(I1385="",""," &lt;a href='")</f>
        <v/>
      </c>
      <c r="I1385" s="53" t="str">
        <f aca="false">IF('Data Entry Sheet'!F1386="","",'Data Entry Sheet'!F1386)</f>
        <v/>
      </c>
      <c r="J1385" s="55" t="str">
        <f aca="false">IF(I1385="","","'&gt;Trailer&lt;/a&gt;")</f>
        <v/>
      </c>
      <c r="K1385" s="72" t="str">
        <f aca="false">IF('Data Entry Sheet'!G1386="","",IF(RIGHT('Data Entry Sheet'!H1386,3)="srt","","&lt;/b&gt; "&amp;TRIM('Data Entry Sheet'!G1386)))</f>
        <v/>
      </c>
      <c r="L1385" s="55" t="str">
        <f aca="false">IF(M1385="","","&lt;hr&gt;"&amp;q&amp;" ")</f>
        <v/>
      </c>
      <c r="M1385" s="53" t="str">
        <f aca="false">IF('Data Entry Sheet'!H1386="","",TRIM('Data Entry Sheet'!H1386))</f>
        <v/>
      </c>
    </row>
    <row r="1386" s="73" customFormat="true" ht="22.55" hidden="false" customHeight="true" outlineLevel="0" collapsed="false">
      <c r="A1386" s="55" t="str">
        <f aca="false">IF(AND(K1386="",M1386=""),"","AddDescription"&amp;sp&amp;q&amp;"&lt;b&gt;")</f>
        <v/>
      </c>
      <c r="B1386" s="53" t="str">
        <f aca="false">IF('Data Entry Sheet'!A1387="","",'Data Entry Sheet'!A1387)</f>
        <v/>
      </c>
      <c r="C1386" s="53" t="str">
        <f aca="false">IF('Data Entry Sheet'!B1387="","",'Data Entry Sheet'!B1387)</f>
        <v/>
      </c>
      <c r="D1386" s="53" t="str">
        <f aca="false">IF('Data Entry Sheet'!C1387="","",'Data Entry Sheet'!C1387)</f>
        <v/>
      </c>
      <c r="E1386" s="71" t="str">
        <f aca="false">IF(F1386="","",", IMDB ")</f>
        <v/>
      </c>
      <c r="F1386" s="53" t="str">
        <f aca="false">IF('Data Entry Sheet'!D1387="","",'Data Entry Sheet'!D1387)</f>
        <v/>
      </c>
      <c r="G1386" s="53" t="str">
        <f aca="false">IF(AND(F1386="",E1386="",D1386="",C1386="",B1386="",'Data Entry Sheet'!E1387=""),"",", "&amp;TRIM('Data Entry Sheet'!E1387)&amp;",")</f>
        <v/>
      </c>
      <c r="H1386" s="55" t="str">
        <f aca="false">IF(I1386="",""," &lt;a href='")</f>
        <v/>
      </c>
      <c r="I1386" s="53" t="str">
        <f aca="false">IF('Data Entry Sheet'!F1387="","",'Data Entry Sheet'!F1387)</f>
        <v/>
      </c>
      <c r="J1386" s="55" t="str">
        <f aca="false">IF(I1386="","","'&gt;Trailer&lt;/a&gt;")</f>
        <v/>
      </c>
      <c r="K1386" s="72" t="str">
        <f aca="false">IF('Data Entry Sheet'!G1387="","",IF(RIGHT('Data Entry Sheet'!H1387,3)="srt","","&lt;/b&gt; "&amp;TRIM('Data Entry Sheet'!G1387)))</f>
        <v/>
      </c>
      <c r="L1386" s="55" t="str">
        <f aca="false">IF(M1386="","","&lt;hr&gt;"&amp;q&amp;" ")</f>
        <v/>
      </c>
      <c r="M1386" s="53" t="str">
        <f aca="false">IF('Data Entry Sheet'!H1387="","",TRIM('Data Entry Sheet'!H1387))</f>
        <v/>
      </c>
    </row>
    <row r="1387" s="73" customFormat="true" ht="22.55" hidden="false" customHeight="true" outlineLevel="0" collapsed="false">
      <c r="A1387" s="55" t="str">
        <f aca="false">IF(AND(K1387="",M1387=""),"","AddDescription"&amp;sp&amp;q&amp;"&lt;b&gt;")</f>
        <v/>
      </c>
      <c r="B1387" s="53" t="str">
        <f aca="false">IF('Data Entry Sheet'!A1388="","",'Data Entry Sheet'!A1388)</f>
        <v/>
      </c>
      <c r="C1387" s="53" t="str">
        <f aca="false">IF('Data Entry Sheet'!B1388="","",'Data Entry Sheet'!B1388)</f>
        <v/>
      </c>
      <c r="D1387" s="53" t="str">
        <f aca="false">IF('Data Entry Sheet'!C1388="","",'Data Entry Sheet'!C1388)</f>
        <v/>
      </c>
      <c r="E1387" s="71" t="str">
        <f aca="false">IF(F1387="","",", IMDB ")</f>
        <v/>
      </c>
      <c r="F1387" s="53" t="str">
        <f aca="false">IF('Data Entry Sheet'!D1388="","",'Data Entry Sheet'!D1388)</f>
        <v/>
      </c>
      <c r="G1387" s="53" t="str">
        <f aca="false">IF(AND(F1387="",E1387="",D1387="",C1387="",B1387="",'Data Entry Sheet'!E1388=""),"",", "&amp;TRIM('Data Entry Sheet'!E1388)&amp;",")</f>
        <v/>
      </c>
      <c r="H1387" s="55" t="str">
        <f aca="false">IF(I1387="",""," &lt;a href='")</f>
        <v/>
      </c>
      <c r="I1387" s="53" t="str">
        <f aca="false">IF('Data Entry Sheet'!F1388="","",'Data Entry Sheet'!F1388)</f>
        <v/>
      </c>
      <c r="J1387" s="55" t="str">
        <f aca="false">IF(I1387="","","'&gt;Trailer&lt;/a&gt;")</f>
        <v/>
      </c>
      <c r="K1387" s="72" t="str">
        <f aca="false">IF('Data Entry Sheet'!G1388="","",IF(RIGHT('Data Entry Sheet'!H1388,3)="srt","","&lt;/b&gt; "&amp;TRIM('Data Entry Sheet'!G1388)))</f>
        <v/>
      </c>
      <c r="L1387" s="55" t="str">
        <f aca="false">IF(M1387="","","&lt;hr&gt;"&amp;q&amp;" ")</f>
        <v/>
      </c>
      <c r="M1387" s="53" t="str">
        <f aca="false">IF('Data Entry Sheet'!H1388="","",TRIM('Data Entry Sheet'!H1388))</f>
        <v/>
      </c>
    </row>
    <row r="1388" s="73" customFormat="true" ht="22.55" hidden="false" customHeight="true" outlineLevel="0" collapsed="false">
      <c r="A1388" s="55" t="str">
        <f aca="false">IF(AND(K1388="",M1388=""),"","AddDescription"&amp;sp&amp;q&amp;"&lt;b&gt;")</f>
        <v/>
      </c>
      <c r="B1388" s="53" t="str">
        <f aca="false">IF('Data Entry Sheet'!A1389="","",'Data Entry Sheet'!A1389)</f>
        <v/>
      </c>
      <c r="C1388" s="53" t="str">
        <f aca="false">IF('Data Entry Sheet'!B1389="","",'Data Entry Sheet'!B1389)</f>
        <v/>
      </c>
      <c r="D1388" s="53" t="str">
        <f aca="false">IF('Data Entry Sheet'!C1389="","",'Data Entry Sheet'!C1389)</f>
        <v/>
      </c>
      <c r="E1388" s="71" t="str">
        <f aca="false">IF(F1388="","",", IMDB ")</f>
        <v/>
      </c>
      <c r="F1388" s="53" t="str">
        <f aca="false">IF('Data Entry Sheet'!D1389="","",'Data Entry Sheet'!D1389)</f>
        <v/>
      </c>
      <c r="G1388" s="53" t="str">
        <f aca="false">IF(AND(F1388="",E1388="",D1388="",C1388="",B1388="",'Data Entry Sheet'!E1389=""),"",", "&amp;TRIM('Data Entry Sheet'!E1389)&amp;",")</f>
        <v/>
      </c>
      <c r="H1388" s="55" t="str">
        <f aca="false">IF(I1388="",""," &lt;a href='")</f>
        <v/>
      </c>
      <c r="I1388" s="53" t="str">
        <f aca="false">IF('Data Entry Sheet'!F1389="","",'Data Entry Sheet'!F1389)</f>
        <v/>
      </c>
      <c r="J1388" s="55" t="str">
        <f aca="false">IF(I1388="","","'&gt;Trailer&lt;/a&gt;")</f>
        <v/>
      </c>
      <c r="K1388" s="72" t="str">
        <f aca="false">IF('Data Entry Sheet'!G1389="","",IF(RIGHT('Data Entry Sheet'!H1389,3)="srt","","&lt;/b&gt; "&amp;TRIM('Data Entry Sheet'!G1389)))</f>
        <v/>
      </c>
      <c r="L1388" s="55" t="str">
        <f aca="false">IF(M1388="","","&lt;hr&gt;"&amp;q&amp;" ")</f>
        <v/>
      </c>
      <c r="M1388" s="53" t="str">
        <f aca="false">IF('Data Entry Sheet'!H1389="","",TRIM('Data Entry Sheet'!H1389))</f>
        <v/>
      </c>
    </row>
    <row r="1389" s="73" customFormat="true" ht="22.55" hidden="false" customHeight="true" outlineLevel="0" collapsed="false">
      <c r="A1389" s="55" t="str">
        <f aca="false">IF(AND(K1389="",M1389=""),"","AddDescription"&amp;sp&amp;q&amp;"&lt;b&gt;")</f>
        <v/>
      </c>
      <c r="B1389" s="53" t="str">
        <f aca="false">IF('Data Entry Sheet'!A1390="","",'Data Entry Sheet'!A1390)</f>
        <v/>
      </c>
      <c r="C1389" s="53" t="str">
        <f aca="false">IF('Data Entry Sheet'!B1390="","",'Data Entry Sheet'!B1390)</f>
        <v/>
      </c>
      <c r="D1389" s="53" t="str">
        <f aca="false">IF('Data Entry Sheet'!C1390="","",'Data Entry Sheet'!C1390)</f>
        <v/>
      </c>
      <c r="E1389" s="71" t="str">
        <f aca="false">IF(F1389="","",", IMDB ")</f>
        <v/>
      </c>
      <c r="F1389" s="53" t="str">
        <f aca="false">IF('Data Entry Sheet'!D1390="","",'Data Entry Sheet'!D1390)</f>
        <v/>
      </c>
      <c r="G1389" s="53" t="str">
        <f aca="false">IF(AND(F1389="",E1389="",D1389="",C1389="",B1389="",'Data Entry Sheet'!E1390=""),"",", "&amp;TRIM('Data Entry Sheet'!E1390)&amp;",")</f>
        <v/>
      </c>
      <c r="H1389" s="55" t="str">
        <f aca="false">IF(I1389="",""," &lt;a href='")</f>
        <v/>
      </c>
      <c r="I1389" s="53" t="str">
        <f aca="false">IF('Data Entry Sheet'!F1390="","",'Data Entry Sheet'!F1390)</f>
        <v/>
      </c>
      <c r="J1389" s="55" t="str">
        <f aca="false">IF(I1389="","","'&gt;Trailer&lt;/a&gt;")</f>
        <v/>
      </c>
      <c r="K1389" s="72" t="str">
        <f aca="false">IF('Data Entry Sheet'!G1390="","",IF(RIGHT('Data Entry Sheet'!H1390,3)="srt","","&lt;/b&gt; "&amp;TRIM('Data Entry Sheet'!G1390)))</f>
        <v/>
      </c>
      <c r="L1389" s="55" t="str">
        <f aca="false">IF(M1389="","","&lt;hr&gt;"&amp;q&amp;" ")</f>
        <v/>
      </c>
      <c r="M1389" s="53" t="str">
        <f aca="false">IF('Data Entry Sheet'!H1390="","",TRIM('Data Entry Sheet'!H1390))</f>
        <v/>
      </c>
    </row>
    <row r="1390" s="73" customFormat="true" ht="22.55" hidden="false" customHeight="true" outlineLevel="0" collapsed="false">
      <c r="A1390" s="55" t="str">
        <f aca="false">IF(AND(K1390="",M1390=""),"","AddDescription"&amp;sp&amp;q&amp;"&lt;b&gt;")</f>
        <v/>
      </c>
      <c r="B1390" s="53" t="str">
        <f aca="false">IF('Data Entry Sheet'!A1391="","",'Data Entry Sheet'!A1391)</f>
        <v/>
      </c>
      <c r="C1390" s="53" t="str">
        <f aca="false">IF('Data Entry Sheet'!B1391="","",'Data Entry Sheet'!B1391)</f>
        <v/>
      </c>
      <c r="D1390" s="53" t="str">
        <f aca="false">IF('Data Entry Sheet'!C1391="","",'Data Entry Sheet'!C1391)</f>
        <v/>
      </c>
      <c r="E1390" s="71" t="str">
        <f aca="false">IF(F1390="","",", IMDB ")</f>
        <v/>
      </c>
      <c r="F1390" s="53" t="str">
        <f aca="false">IF('Data Entry Sheet'!D1391="","",'Data Entry Sheet'!D1391)</f>
        <v/>
      </c>
      <c r="G1390" s="53" t="str">
        <f aca="false">IF(AND(F1390="",E1390="",D1390="",C1390="",B1390="",'Data Entry Sheet'!E1391=""),"",", "&amp;TRIM('Data Entry Sheet'!E1391)&amp;",")</f>
        <v/>
      </c>
      <c r="H1390" s="55" t="str">
        <f aca="false">IF(I1390="",""," &lt;a href='")</f>
        <v/>
      </c>
      <c r="I1390" s="53" t="str">
        <f aca="false">IF('Data Entry Sheet'!F1391="","",'Data Entry Sheet'!F1391)</f>
        <v/>
      </c>
      <c r="J1390" s="55" t="str">
        <f aca="false">IF(I1390="","","'&gt;Trailer&lt;/a&gt;")</f>
        <v/>
      </c>
      <c r="K1390" s="72" t="str">
        <f aca="false">IF('Data Entry Sheet'!G1391="","",IF(RIGHT('Data Entry Sheet'!H1391,3)="srt","","&lt;/b&gt; "&amp;TRIM('Data Entry Sheet'!G1391)))</f>
        <v/>
      </c>
      <c r="L1390" s="55" t="str">
        <f aca="false">IF(M1390="","","&lt;hr&gt;"&amp;q&amp;" ")</f>
        <v/>
      </c>
      <c r="M1390" s="53" t="str">
        <f aca="false">IF('Data Entry Sheet'!H1391="","",TRIM('Data Entry Sheet'!H1391))</f>
        <v/>
      </c>
    </row>
    <row r="1391" s="73" customFormat="true" ht="22.55" hidden="false" customHeight="true" outlineLevel="0" collapsed="false">
      <c r="A1391" s="55" t="str">
        <f aca="false">IF(AND(K1391="",M1391=""),"","AddDescription"&amp;sp&amp;q&amp;"&lt;b&gt;")</f>
        <v/>
      </c>
      <c r="B1391" s="53" t="str">
        <f aca="false">IF('Data Entry Sheet'!A1392="","",'Data Entry Sheet'!A1392)</f>
        <v/>
      </c>
      <c r="C1391" s="53" t="str">
        <f aca="false">IF('Data Entry Sheet'!B1392="","",'Data Entry Sheet'!B1392)</f>
        <v/>
      </c>
      <c r="D1391" s="53" t="str">
        <f aca="false">IF('Data Entry Sheet'!C1392="","",'Data Entry Sheet'!C1392)</f>
        <v/>
      </c>
      <c r="E1391" s="71" t="str">
        <f aca="false">IF(F1391="","",", IMDB ")</f>
        <v/>
      </c>
      <c r="F1391" s="53" t="str">
        <f aca="false">IF('Data Entry Sheet'!D1392="","",'Data Entry Sheet'!D1392)</f>
        <v/>
      </c>
      <c r="G1391" s="53" t="str">
        <f aca="false">IF(AND(F1391="",E1391="",D1391="",C1391="",B1391="",'Data Entry Sheet'!E1392=""),"",", "&amp;TRIM('Data Entry Sheet'!E1392)&amp;",")</f>
        <v/>
      </c>
      <c r="H1391" s="55" t="str">
        <f aca="false">IF(I1391="",""," &lt;a href='")</f>
        <v/>
      </c>
      <c r="I1391" s="53" t="str">
        <f aca="false">IF('Data Entry Sheet'!F1392="","",'Data Entry Sheet'!F1392)</f>
        <v/>
      </c>
      <c r="J1391" s="55" t="str">
        <f aca="false">IF(I1391="","","'&gt;Trailer&lt;/a&gt;")</f>
        <v/>
      </c>
      <c r="K1391" s="72" t="str">
        <f aca="false">IF('Data Entry Sheet'!G1392="","",IF(RIGHT('Data Entry Sheet'!H1392,3)="srt","","&lt;/b&gt; "&amp;TRIM('Data Entry Sheet'!G1392)))</f>
        <v/>
      </c>
      <c r="L1391" s="55" t="str">
        <f aca="false">IF(M1391="","","&lt;hr&gt;"&amp;q&amp;" ")</f>
        <v/>
      </c>
      <c r="M1391" s="53" t="str">
        <f aca="false">IF('Data Entry Sheet'!H1392="","",TRIM('Data Entry Sheet'!H1392))</f>
        <v/>
      </c>
    </row>
    <row r="1392" s="73" customFormat="true" ht="22.55" hidden="false" customHeight="true" outlineLevel="0" collapsed="false">
      <c r="A1392" s="55" t="str">
        <f aca="false">IF(AND(K1392="",M1392=""),"","AddDescription"&amp;sp&amp;q&amp;"&lt;b&gt;")</f>
        <v/>
      </c>
      <c r="B1392" s="53" t="str">
        <f aca="false">IF('Data Entry Sheet'!A1393="","",'Data Entry Sheet'!A1393)</f>
        <v/>
      </c>
      <c r="C1392" s="53" t="str">
        <f aca="false">IF('Data Entry Sheet'!B1393="","",'Data Entry Sheet'!B1393)</f>
        <v/>
      </c>
      <c r="D1392" s="53" t="str">
        <f aca="false">IF('Data Entry Sheet'!C1393="","",'Data Entry Sheet'!C1393)</f>
        <v/>
      </c>
      <c r="E1392" s="71" t="str">
        <f aca="false">IF(F1392="","",", IMDB ")</f>
        <v/>
      </c>
      <c r="F1392" s="53" t="str">
        <f aca="false">IF('Data Entry Sheet'!D1393="","",'Data Entry Sheet'!D1393)</f>
        <v/>
      </c>
      <c r="G1392" s="53" t="str">
        <f aca="false">IF(AND(F1392="",E1392="",D1392="",C1392="",B1392="",'Data Entry Sheet'!E1393=""),"",", "&amp;TRIM('Data Entry Sheet'!E1393)&amp;",")</f>
        <v/>
      </c>
      <c r="H1392" s="55" t="str">
        <f aca="false">IF(I1392="",""," &lt;a href='")</f>
        <v/>
      </c>
      <c r="I1392" s="53" t="str">
        <f aca="false">IF('Data Entry Sheet'!F1393="","",'Data Entry Sheet'!F1393)</f>
        <v/>
      </c>
      <c r="J1392" s="55" t="str">
        <f aca="false">IF(I1392="","","'&gt;Trailer&lt;/a&gt;")</f>
        <v/>
      </c>
      <c r="K1392" s="72" t="str">
        <f aca="false">IF('Data Entry Sheet'!G1393="","",IF(RIGHT('Data Entry Sheet'!H1393,3)="srt","","&lt;/b&gt; "&amp;TRIM('Data Entry Sheet'!G1393)))</f>
        <v/>
      </c>
      <c r="L1392" s="55" t="str">
        <f aca="false">IF(M1392="","","&lt;hr&gt;"&amp;q&amp;" ")</f>
        <v/>
      </c>
      <c r="M1392" s="53" t="str">
        <f aca="false">IF('Data Entry Sheet'!H1393="","",TRIM('Data Entry Sheet'!H1393))</f>
        <v/>
      </c>
    </row>
    <row r="1393" s="73" customFormat="true" ht="22.55" hidden="false" customHeight="true" outlineLevel="0" collapsed="false">
      <c r="A1393" s="55" t="str">
        <f aca="false">IF(AND(K1393="",M1393=""),"","AddDescription"&amp;sp&amp;q&amp;"&lt;b&gt;")</f>
        <v/>
      </c>
      <c r="B1393" s="53" t="str">
        <f aca="false">IF('Data Entry Sheet'!A1394="","",'Data Entry Sheet'!A1394)</f>
        <v/>
      </c>
      <c r="C1393" s="53" t="str">
        <f aca="false">IF('Data Entry Sheet'!B1394="","",'Data Entry Sheet'!B1394)</f>
        <v/>
      </c>
      <c r="D1393" s="53" t="str">
        <f aca="false">IF('Data Entry Sheet'!C1394="","",'Data Entry Sheet'!C1394)</f>
        <v/>
      </c>
      <c r="E1393" s="71" t="str">
        <f aca="false">IF(F1393="","",", IMDB ")</f>
        <v/>
      </c>
      <c r="F1393" s="53" t="str">
        <f aca="false">IF('Data Entry Sheet'!D1394="","",'Data Entry Sheet'!D1394)</f>
        <v/>
      </c>
      <c r="G1393" s="53" t="str">
        <f aca="false">IF(AND(F1393="",E1393="",D1393="",C1393="",B1393="",'Data Entry Sheet'!E1394=""),"",", "&amp;TRIM('Data Entry Sheet'!E1394)&amp;",")</f>
        <v/>
      </c>
      <c r="H1393" s="55" t="str">
        <f aca="false">IF(I1393="",""," &lt;a href='")</f>
        <v/>
      </c>
      <c r="I1393" s="53" t="str">
        <f aca="false">IF('Data Entry Sheet'!F1394="","",'Data Entry Sheet'!F1394)</f>
        <v/>
      </c>
      <c r="J1393" s="55" t="str">
        <f aca="false">IF(I1393="","","'&gt;Trailer&lt;/a&gt;")</f>
        <v/>
      </c>
      <c r="K1393" s="72" t="str">
        <f aca="false">IF('Data Entry Sheet'!G1394="","",IF(RIGHT('Data Entry Sheet'!H1394,3)="srt","","&lt;/b&gt; "&amp;TRIM('Data Entry Sheet'!G1394)))</f>
        <v/>
      </c>
      <c r="L1393" s="55" t="str">
        <f aca="false">IF(M1393="","","&lt;hr&gt;"&amp;q&amp;" ")</f>
        <v/>
      </c>
      <c r="M1393" s="53" t="str">
        <f aca="false">IF('Data Entry Sheet'!H1394="","",TRIM('Data Entry Sheet'!H1394))</f>
        <v/>
      </c>
    </row>
    <row r="1394" s="73" customFormat="true" ht="22.55" hidden="false" customHeight="true" outlineLevel="0" collapsed="false">
      <c r="A1394" s="55" t="str">
        <f aca="false">IF(AND(K1394="",M1394=""),"","AddDescription"&amp;sp&amp;q&amp;"&lt;b&gt;")</f>
        <v/>
      </c>
      <c r="B1394" s="53" t="str">
        <f aca="false">IF('Data Entry Sheet'!A1395="","",'Data Entry Sheet'!A1395)</f>
        <v/>
      </c>
      <c r="C1394" s="53" t="str">
        <f aca="false">IF('Data Entry Sheet'!B1395="","",'Data Entry Sheet'!B1395)</f>
        <v/>
      </c>
      <c r="D1394" s="53" t="str">
        <f aca="false">IF('Data Entry Sheet'!C1395="","",'Data Entry Sheet'!C1395)</f>
        <v/>
      </c>
      <c r="E1394" s="71" t="str">
        <f aca="false">IF(F1394="","",", IMDB ")</f>
        <v/>
      </c>
      <c r="F1394" s="53" t="str">
        <f aca="false">IF('Data Entry Sheet'!D1395="","",'Data Entry Sheet'!D1395)</f>
        <v/>
      </c>
      <c r="G1394" s="53" t="str">
        <f aca="false">IF(AND(F1394="",E1394="",D1394="",C1394="",B1394="",'Data Entry Sheet'!E1395=""),"",", "&amp;TRIM('Data Entry Sheet'!E1395)&amp;",")</f>
        <v/>
      </c>
      <c r="H1394" s="55" t="str">
        <f aca="false">IF(I1394="",""," &lt;a href='")</f>
        <v/>
      </c>
      <c r="I1394" s="53" t="str">
        <f aca="false">IF('Data Entry Sheet'!F1395="","",'Data Entry Sheet'!F1395)</f>
        <v/>
      </c>
      <c r="J1394" s="55" t="str">
        <f aca="false">IF(I1394="","","'&gt;Trailer&lt;/a&gt;")</f>
        <v/>
      </c>
      <c r="K1394" s="72" t="str">
        <f aca="false">IF('Data Entry Sheet'!G1395="","",IF(RIGHT('Data Entry Sheet'!H1395,3)="srt","","&lt;/b&gt; "&amp;TRIM('Data Entry Sheet'!G1395)))</f>
        <v/>
      </c>
      <c r="L1394" s="55" t="str">
        <f aca="false">IF(M1394="","","&lt;hr&gt;"&amp;q&amp;" ")</f>
        <v/>
      </c>
      <c r="M1394" s="53" t="str">
        <f aca="false">IF('Data Entry Sheet'!H1395="","",TRIM('Data Entry Sheet'!H1395))</f>
        <v/>
      </c>
    </row>
    <row r="1395" s="73" customFormat="true" ht="22.55" hidden="false" customHeight="true" outlineLevel="0" collapsed="false">
      <c r="A1395" s="55" t="str">
        <f aca="false">IF(AND(K1395="",M1395=""),"","AddDescription"&amp;sp&amp;q&amp;"&lt;b&gt;")</f>
        <v/>
      </c>
      <c r="B1395" s="53" t="str">
        <f aca="false">IF('Data Entry Sheet'!A1396="","",'Data Entry Sheet'!A1396)</f>
        <v/>
      </c>
      <c r="C1395" s="53" t="str">
        <f aca="false">IF('Data Entry Sheet'!B1396="","",'Data Entry Sheet'!B1396)</f>
        <v/>
      </c>
      <c r="D1395" s="53" t="str">
        <f aca="false">IF('Data Entry Sheet'!C1396="","",'Data Entry Sheet'!C1396)</f>
        <v/>
      </c>
      <c r="E1395" s="71" t="str">
        <f aca="false">IF(F1395="","",", IMDB ")</f>
        <v/>
      </c>
      <c r="F1395" s="53" t="str">
        <f aca="false">IF('Data Entry Sheet'!D1396="","",'Data Entry Sheet'!D1396)</f>
        <v/>
      </c>
      <c r="G1395" s="53" t="str">
        <f aca="false">IF(AND(F1395="",E1395="",D1395="",C1395="",B1395="",'Data Entry Sheet'!E1396=""),"",", "&amp;TRIM('Data Entry Sheet'!E1396)&amp;",")</f>
        <v/>
      </c>
      <c r="H1395" s="55" t="str">
        <f aca="false">IF(I1395="",""," &lt;a href='")</f>
        <v/>
      </c>
      <c r="I1395" s="53" t="str">
        <f aca="false">IF('Data Entry Sheet'!F1396="","",'Data Entry Sheet'!F1396)</f>
        <v/>
      </c>
      <c r="J1395" s="55" t="str">
        <f aca="false">IF(I1395="","","'&gt;Trailer&lt;/a&gt;")</f>
        <v/>
      </c>
      <c r="K1395" s="72" t="str">
        <f aca="false">IF('Data Entry Sheet'!G1396="","",IF(RIGHT('Data Entry Sheet'!H1396,3)="srt","","&lt;/b&gt; "&amp;TRIM('Data Entry Sheet'!G1396)))</f>
        <v/>
      </c>
      <c r="L1395" s="55" t="str">
        <f aca="false">IF(M1395="","","&lt;hr&gt;"&amp;q&amp;" ")</f>
        <v/>
      </c>
      <c r="M1395" s="53" t="str">
        <f aca="false">IF('Data Entry Sheet'!H1396="","",TRIM('Data Entry Sheet'!H1396))</f>
        <v/>
      </c>
    </row>
    <row r="1396" s="73" customFormat="true" ht="22.55" hidden="false" customHeight="true" outlineLevel="0" collapsed="false">
      <c r="A1396" s="55" t="str">
        <f aca="false">IF(AND(K1396="",M1396=""),"","AddDescription"&amp;sp&amp;q&amp;"&lt;b&gt;")</f>
        <v/>
      </c>
      <c r="B1396" s="53" t="str">
        <f aca="false">IF('Data Entry Sheet'!A1397="","",'Data Entry Sheet'!A1397)</f>
        <v/>
      </c>
      <c r="C1396" s="53" t="str">
        <f aca="false">IF('Data Entry Sheet'!B1397="","",'Data Entry Sheet'!B1397)</f>
        <v/>
      </c>
      <c r="D1396" s="53" t="str">
        <f aca="false">IF('Data Entry Sheet'!C1397="","",'Data Entry Sheet'!C1397)</f>
        <v/>
      </c>
      <c r="E1396" s="71" t="str">
        <f aca="false">IF(F1396="","",", IMDB ")</f>
        <v/>
      </c>
      <c r="F1396" s="53" t="str">
        <f aca="false">IF('Data Entry Sheet'!D1397="","",'Data Entry Sheet'!D1397)</f>
        <v/>
      </c>
      <c r="G1396" s="53" t="str">
        <f aca="false">IF(AND(F1396="",E1396="",D1396="",C1396="",B1396="",'Data Entry Sheet'!E1397=""),"",", "&amp;TRIM('Data Entry Sheet'!E1397)&amp;",")</f>
        <v/>
      </c>
      <c r="H1396" s="55" t="str">
        <f aca="false">IF(I1396="",""," &lt;a href='")</f>
        <v/>
      </c>
      <c r="I1396" s="53" t="str">
        <f aca="false">IF('Data Entry Sheet'!F1397="","",'Data Entry Sheet'!F1397)</f>
        <v/>
      </c>
      <c r="J1396" s="55" t="str">
        <f aca="false">IF(I1396="","","'&gt;Trailer&lt;/a&gt;")</f>
        <v/>
      </c>
      <c r="K1396" s="72" t="str">
        <f aca="false">IF('Data Entry Sheet'!G1397="","",IF(RIGHT('Data Entry Sheet'!H1397,3)="srt","","&lt;/b&gt; "&amp;TRIM('Data Entry Sheet'!G1397)))</f>
        <v/>
      </c>
      <c r="L1396" s="55" t="str">
        <f aca="false">IF(M1396="","","&lt;hr&gt;"&amp;q&amp;" ")</f>
        <v/>
      </c>
      <c r="M1396" s="53" t="str">
        <f aca="false">IF('Data Entry Sheet'!H1397="","",TRIM('Data Entry Sheet'!H1397))</f>
        <v/>
      </c>
    </row>
    <row r="1397" s="73" customFormat="true" ht="22.55" hidden="false" customHeight="true" outlineLevel="0" collapsed="false">
      <c r="A1397" s="55" t="str">
        <f aca="false">IF(AND(K1397="",M1397=""),"","AddDescription"&amp;sp&amp;q&amp;"&lt;b&gt;")</f>
        <v/>
      </c>
      <c r="B1397" s="53" t="str">
        <f aca="false">IF('Data Entry Sheet'!A1398="","",'Data Entry Sheet'!A1398)</f>
        <v/>
      </c>
      <c r="C1397" s="53" t="str">
        <f aca="false">IF('Data Entry Sheet'!B1398="","",'Data Entry Sheet'!B1398)</f>
        <v/>
      </c>
      <c r="D1397" s="53" t="str">
        <f aca="false">IF('Data Entry Sheet'!C1398="","",'Data Entry Sheet'!C1398)</f>
        <v/>
      </c>
      <c r="E1397" s="71" t="str">
        <f aca="false">IF(F1397="","",", IMDB ")</f>
        <v/>
      </c>
      <c r="F1397" s="53" t="str">
        <f aca="false">IF('Data Entry Sheet'!D1398="","",'Data Entry Sheet'!D1398)</f>
        <v/>
      </c>
      <c r="G1397" s="53" t="str">
        <f aca="false">IF(AND(F1397="",E1397="",D1397="",C1397="",B1397="",'Data Entry Sheet'!E1398=""),"",", "&amp;TRIM('Data Entry Sheet'!E1398)&amp;",")</f>
        <v/>
      </c>
      <c r="H1397" s="55" t="str">
        <f aca="false">IF(I1397="",""," &lt;a href='")</f>
        <v/>
      </c>
      <c r="I1397" s="53" t="str">
        <f aca="false">IF('Data Entry Sheet'!F1398="","",'Data Entry Sheet'!F1398)</f>
        <v/>
      </c>
      <c r="J1397" s="55" t="str">
        <f aca="false">IF(I1397="","","'&gt;Trailer&lt;/a&gt;")</f>
        <v/>
      </c>
      <c r="K1397" s="72" t="str">
        <f aca="false">IF('Data Entry Sheet'!G1398="","",IF(RIGHT('Data Entry Sheet'!H1398,3)="srt","","&lt;/b&gt; "&amp;TRIM('Data Entry Sheet'!G1398)))</f>
        <v/>
      </c>
      <c r="L1397" s="55" t="str">
        <f aca="false">IF(M1397="","","&lt;hr&gt;"&amp;q&amp;" ")</f>
        <v/>
      </c>
      <c r="M1397" s="53" t="str">
        <f aca="false">IF('Data Entry Sheet'!H1398="","",TRIM('Data Entry Sheet'!H1398))</f>
        <v/>
      </c>
    </row>
    <row r="1398" s="73" customFormat="true" ht="22.55" hidden="false" customHeight="true" outlineLevel="0" collapsed="false">
      <c r="A1398" s="55" t="str">
        <f aca="false">IF(AND(K1398="",M1398=""),"","AddDescription"&amp;sp&amp;q&amp;"&lt;b&gt;")</f>
        <v/>
      </c>
      <c r="B1398" s="53" t="str">
        <f aca="false">IF('Data Entry Sheet'!A1399="","",'Data Entry Sheet'!A1399)</f>
        <v/>
      </c>
      <c r="C1398" s="53" t="str">
        <f aca="false">IF('Data Entry Sheet'!B1399="","",'Data Entry Sheet'!B1399)</f>
        <v/>
      </c>
      <c r="D1398" s="53" t="str">
        <f aca="false">IF('Data Entry Sheet'!C1399="","",'Data Entry Sheet'!C1399)</f>
        <v/>
      </c>
      <c r="E1398" s="71" t="str">
        <f aca="false">IF(F1398="","",", IMDB ")</f>
        <v/>
      </c>
      <c r="F1398" s="53" t="str">
        <f aca="false">IF('Data Entry Sheet'!D1399="","",'Data Entry Sheet'!D1399)</f>
        <v/>
      </c>
      <c r="G1398" s="53" t="str">
        <f aca="false">IF(AND(F1398="",E1398="",D1398="",C1398="",B1398="",'Data Entry Sheet'!E1399=""),"",", "&amp;TRIM('Data Entry Sheet'!E1399)&amp;",")</f>
        <v/>
      </c>
      <c r="H1398" s="55" t="str">
        <f aca="false">IF(I1398="",""," &lt;a href='")</f>
        <v/>
      </c>
      <c r="I1398" s="53" t="str">
        <f aca="false">IF('Data Entry Sheet'!F1399="","",'Data Entry Sheet'!F1399)</f>
        <v/>
      </c>
      <c r="J1398" s="55" t="str">
        <f aca="false">IF(I1398="","","'&gt;Trailer&lt;/a&gt;")</f>
        <v/>
      </c>
      <c r="K1398" s="72" t="str">
        <f aca="false">IF('Data Entry Sheet'!G1399="","",IF(RIGHT('Data Entry Sheet'!H1399,3)="srt","","&lt;/b&gt; "&amp;TRIM('Data Entry Sheet'!G1399)))</f>
        <v/>
      </c>
      <c r="L1398" s="55" t="str">
        <f aca="false">IF(M1398="","","&lt;hr&gt;"&amp;q&amp;" ")</f>
        <v/>
      </c>
      <c r="M1398" s="53" t="str">
        <f aca="false">IF('Data Entry Sheet'!H1399="","",TRIM('Data Entry Sheet'!H1399))</f>
        <v/>
      </c>
    </row>
    <row r="1399" s="73" customFormat="true" ht="22.55" hidden="false" customHeight="true" outlineLevel="0" collapsed="false">
      <c r="A1399" s="55" t="str">
        <f aca="false">IF(AND(K1399="",M1399=""),"","AddDescription"&amp;sp&amp;q&amp;"&lt;b&gt;")</f>
        <v/>
      </c>
      <c r="B1399" s="53" t="str">
        <f aca="false">IF('Data Entry Sheet'!A1400="","",'Data Entry Sheet'!A1400)</f>
        <v/>
      </c>
      <c r="C1399" s="53" t="str">
        <f aca="false">IF('Data Entry Sheet'!B1400="","",'Data Entry Sheet'!B1400)</f>
        <v/>
      </c>
      <c r="D1399" s="53" t="str">
        <f aca="false">IF('Data Entry Sheet'!C1400="","",'Data Entry Sheet'!C1400)</f>
        <v/>
      </c>
      <c r="E1399" s="71" t="str">
        <f aca="false">IF(F1399="","",", IMDB ")</f>
        <v/>
      </c>
      <c r="F1399" s="53" t="str">
        <f aca="false">IF('Data Entry Sheet'!D1400="","",'Data Entry Sheet'!D1400)</f>
        <v/>
      </c>
      <c r="G1399" s="53" t="str">
        <f aca="false">IF(AND(F1399="",E1399="",D1399="",C1399="",B1399="",'Data Entry Sheet'!E1400=""),"",", "&amp;TRIM('Data Entry Sheet'!E1400)&amp;",")</f>
        <v/>
      </c>
      <c r="H1399" s="55" t="str">
        <f aca="false">IF(I1399="",""," &lt;a href='")</f>
        <v/>
      </c>
      <c r="I1399" s="53" t="str">
        <f aca="false">IF('Data Entry Sheet'!F1400="","",'Data Entry Sheet'!F1400)</f>
        <v/>
      </c>
      <c r="J1399" s="55" t="str">
        <f aca="false">IF(I1399="","","'&gt;Trailer&lt;/a&gt;")</f>
        <v/>
      </c>
      <c r="K1399" s="72" t="str">
        <f aca="false">IF('Data Entry Sheet'!G1400="","",IF(RIGHT('Data Entry Sheet'!H1400,3)="srt","","&lt;/b&gt; "&amp;TRIM('Data Entry Sheet'!G1400)))</f>
        <v/>
      </c>
      <c r="L1399" s="55" t="str">
        <f aca="false">IF(M1399="","","&lt;hr&gt;"&amp;q&amp;" ")</f>
        <v/>
      </c>
      <c r="M1399" s="53" t="str">
        <f aca="false">IF('Data Entry Sheet'!H1400="","",TRIM('Data Entry Sheet'!H1400))</f>
        <v/>
      </c>
    </row>
    <row r="1400" s="73" customFormat="true" ht="22.55" hidden="false" customHeight="true" outlineLevel="0" collapsed="false">
      <c r="A1400" s="55" t="str">
        <f aca="false">IF(AND(K1400="",M1400=""),"","AddDescription"&amp;sp&amp;q&amp;"&lt;b&gt;")</f>
        <v/>
      </c>
      <c r="B1400" s="53" t="str">
        <f aca="false">IF('Data Entry Sheet'!A1401="","",'Data Entry Sheet'!A1401)</f>
        <v/>
      </c>
      <c r="C1400" s="53" t="str">
        <f aca="false">IF('Data Entry Sheet'!B1401="","",'Data Entry Sheet'!B1401)</f>
        <v/>
      </c>
      <c r="D1400" s="53" t="str">
        <f aca="false">IF('Data Entry Sheet'!C1401="","",'Data Entry Sheet'!C1401)</f>
        <v/>
      </c>
      <c r="E1400" s="71" t="str">
        <f aca="false">IF(F1400="","",", IMDB ")</f>
        <v/>
      </c>
      <c r="F1400" s="53" t="str">
        <f aca="false">IF('Data Entry Sheet'!D1401="","",'Data Entry Sheet'!D1401)</f>
        <v/>
      </c>
      <c r="G1400" s="53" t="str">
        <f aca="false">IF(AND(F1400="",E1400="",D1400="",C1400="",B1400="",'Data Entry Sheet'!E1401=""),"",", "&amp;TRIM('Data Entry Sheet'!E1401)&amp;",")</f>
        <v/>
      </c>
      <c r="H1400" s="55" t="str">
        <f aca="false">IF(I1400="",""," &lt;a href='")</f>
        <v/>
      </c>
      <c r="I1400" s="53" t="str">
        <f aca="false">IF('Data Entry Sheet'!F1401="","",'Data Entry Sheet'!F1401)</f>
        <v/>
      </c>
      <c r="J1400" s="55" t="str">
        <f aca="false">IF(I1400="","","'&gt;Trailer&lt;/a&gt;")</f>
        <v/>
      </c>
      <c r="K1400" s="72" t="str">
        <f aca="false">IF('Data Entry Sheet'!G1401="","",IF(RIGHT('Data Entry Sheet'!H1401,3)="srt","","&lt;/b&gt; "&amp;TRIM('Data Entry Sheet'!G1401)))</f>
        <v/>
      </c>
      <c r="L1400" s="55" t="str">
        <f aca="false">IF(M1400="","","&lt;hr&gt;"&amp;q&amp;" ")</f>
        <v/>
      </c>
      <c r="M1400" s="53" t="str">
        <f aca="false">IF('Data Entry Sheet'!H1401="","",TRIM('Data Entry Sheet'!H1401))</f>
        <v/>
      </c>
    </row>
    <row r="1401" s="73" customFormat="true" ht="22.55" hidden="false" customHeight="true" outlineLevel="0" collapsed="false">
      <c r="A1401" s="55" t="str">
        <f aca="false">IF(AND(K1401="",M1401=""),"","AddDescription"&amp;sp&amp;q&amp;"&lt;b&gt;")</f>
        <v/>
      </c>
      <c r="B1401" s="53" t="str">
        <f aca="false">IF('Data Entry Sheet'!A1402="","",'Data Entry Sheet'!A1402)</f>
        <v/>
      </c>
      <c r="C1401" s="53" t="str">
        <f aca="false">IF('Data Entry Sheet'!B1402="","",'Data Entry Sheet'!B1402)</f>
        <v/>
      </c>
      <c r="D1401" s="53" t="str">
        <f aca="false">IF('Data Entry Sheet'!C1402="","",'Data Entry Sheet'!C1402)</f>
        <v/>
      </c>
      <c r="E1401" s="71" t="str">
        <f aca="false">IF(F1401="","",", IMDB ")</f>
        <v/>
      </c>
      <c r="F1401" s="53" t="str">
        <f aca="false">IF('Data Entry Sheet'!D1402="","",'Data Entry Sheet'!D1402)</f>
        <v/>
      </c>
      <c r="G1401" s="53" t="str">
        <f aca="false">IF(AND(F1401="",E1401="",D1401="",C1401="",B1401="",'Data Entry Sheet'!E1402=""),"",", "&amp;TRIM('Data Entry Sheet'!E1402)&amp;",")</f>
        <v/>
      </c>
      <c r="H1401" s="55" t="str">
        <f aca="false">IF(I1401="",""," &lt;a href='")</f>
        <v/>
      </c>
      <c r="I1401" s="53" t="str">
        <f aca="false">IF('Data Entry Sheet'!F1402="","",'Data Entry Sheet'!F1402)</f>
        <v/>
      </c>
      <c r="J1401" s="55" t="str">
        <f aca="false">IF(I1401="","","'&gt;Trailer&lt;/a&gt;")</f>
        <v/>
      </c>
      <c r="K1401" s="72" t="str">
        <f aca="false">IF('Data Entry Sheet'!G1402="","",IF(RIGHT('Data Entry Sheet'!H1402,3)="srt","","&lt;/b&gt; "&amp;TRIM('Data Entry Sheet'!G1402)))</f>
        <v/>
      </c>
      <c r="L1401" s="55" t="str">
        <f aca="false">IF(M1401="","","&lt;hr&gt;"&amp;q&amp;" ")</f>
        <v/>
      </c>
      <c r="M1401" s="53" t="str">
        <f aca="false">IF('Data Entry Sheet'!H1402="","",TRIM('Data Entry Sheet'!H1402))</f>
        <v/>
      </c>
    </row>
    <row r="1402" s="73" customFormat="true" ht="22.55" hidden="false" customHeight="true" outlineLevel="0" collapsed="false">
      <c r="A1402" s="55" t="str">
        <f aca="false">IF(AND(K1402="",M1402=""),"","AddDescription"&amp;sp&amp;q&amp;"&lt;b&gt;")</f>
        <v/>
      </c>
      <c r="B1402" s="53" t="str">
        <f aca="false">IF('Data Entry Sheet'!A1403="","",'Data Entry Sheet'!A1403)</f>
        <v/>
      </c>
      <c r="C1402" s="53" t="str">
        <f aca="false">IF('Data Entry Sheet'!B1403="","",'Data Entry Sheet'!B1403)</f>
        <v/>
      </c>
      <c r="D1402" s="53" t="str">
        <f aca="false">IF('Data Entry Sheet'!C1403="","",'Data Entry Sheet'!C1403)</f>
        <v/>
      </c>
      <c r="E1402" s="71" t="str">
        <f aca="false">IF(F1402="","",", IMDB ")</f>
        <v/>
      </c>
      <c r="F1402" s="53" t="str">
        <f aca="false">IF('Data Entry Sheet'!D1403="","",'Data Entry Sheet'!D1403)</f>
        <v/>
      </c>
      <c r="G1402" s="53" t="str">
        <f aca="false">IF(AND(F1402="",E1402="",D1402="",C1402="",B1402="",'Data Entry Sheet'!E1403=""),"",", "&amp;TRIM('Data Entry Sheet'!E1403)&amp;",")</f>
        <v/>
      </c>
      <c r="H1402" s="55" t="str">
        <f aca="false">IF(I1402="",""," &lt;a href='")</f>
        <v/>
      </c>
      <c r="I1402" s="53" t="str">
        <f aca="false">IF('Data Entry Sheet'!F1403="","",'Data Entry Sheet'!F1403)</f>
        <v/>
      </c>
      <c r="J1402" s="55" t="str">
        <f aca="false">IF(I1402="","","'&gt;Trailer&lt;/a&gt;")</f>
        <v/>
      </c>
      <c r="K1402" s="72" t="str">
        <f aca="false">IF('Data Entry Sheet'!G1403="","",IF(RIGHT('Data Entry Sheet'!H1403,3)="srt","","&lt;/b&gt; "&amp;TRIM('Data Entry Sheet'!G1403)))</f>
        <v/>
      </c>
      <c r="L1402" s="55" t="str">
        <f aca="false">IF(M1402="","","&lt;hr&gt;"&amp;q&amp;" ")</f>
        <v/>
      </c>
      <c r="M1402" s="53" t="str">
        <f aca="false">IF('Data Entry Sheet'!H1403="","",TRIM('Data Entry Sheet'!H1403))</f>
        <v/>
      </c>
    </row>
    <row r="1403" s="73" customFormat="true" ht="22.55" hidden="false" customHeight="true" outlineLevel="0" collapsed="false">
      <c r="A1403" s="55" t="str">
        <f aca="false">IF(AND(K1403="",M1403=""),"","AddDescription"&amp;sp&amp;q&amp;"&lt;b&gt;")</f>
        <v/>
      </c>
      <c r="B1403" s="53" t="str">
        <f aca="false">IF('Data Entry Sheet'!A1404="","",'Data Entry Sheet'!A1404)</f>
        <v/>
      </c>
      <c r="C1403" s="53" t="str">
        <f aca="false">IF('Data Entry Sheet'!B1404="","",'Data Entry Sheet'!B1404)</f>
        <v/>
      </c>
      <c r="D1403" s="53" t="str">
        <f aca="false">IF('Data Entry Sheet'!C1404="","",'Data Entry Sheet'!C1404)</f>
        <v/>
      </c>
      <c r="E1403" s="71" t="str">
        <f aca="false">IF(F1403="","",", IMDB ")</f>
        <v/>
      </c>
      <c r="F1403" s="53" t="str">
        <f aca="false">IF('Data Entry Sheet'!D1404="","",'Data Entry Sheet'!D1404)</f>
        <v/>
      </c>
      <c r="G1403" s="53" t="str">
        <f aca="false">IF(AND(F1403="",E1403="",D1403="",C1403="",B1403="",'Data Entry Sheet'!E1404=""),"",", "&amp;TRIM('Data Entry Sheet'!E1404)&amp;",")</f>
        <v/>
      </c>
      <c r="H1403" s="55" t="str">
        <f aca="false">IF(I1403="",""," &lt;a href='")</f>
        <v/>
      </c>
      <c r="I1403" s="53" t="str">
        <f aca="false">IF('Data Entry Sheet'!F1404="","",'Data Entry Sheet'!F1404)</f>
        <v/>
      </c>
      <c r="J1403" s="55" t="str">
        <f aca="false">IF(I1403="","","'&gt;Trailer&lt;/a&gt;")</f>
        <v/>
      </c>
      <c r="K1403" s="72" t="str">
        <f aca="false">IF('Data Entry Sheet'!G1404="","",IF(RIGHT('Data Entry Sheet'!H1404,3)="srt","","&lt;/b&gt; "&amp;TRIM('Data Entry Sheet'!G1404)))</f>
        <v/>
      </c>
      <c r="L1403" s="55" t="str">
        <f aca="false">IF(M1403="","","&lt;hr&gt;"&amp;q&amp;" ")</f>
        <v/>
      </c>
      <c r="M1403" s="53" t="str">
        <f aca="false">IF('Data Entry Sheet'!H1404="","",TRIM('Data Entry Sheet'!H1404))</f>
        <v/>
      </c>
    </row>
    <row r="1404" s="73" customFormat="true" ht="22.55" hidden="false" customHeight="true" outlineLevel="0" collapsed="false">
      <c r="A1404" s="55" t="str">
        <f aca="false">IF(AND(K1404="",M1404=""),"","AddDescription"&amp;sp&amp;q&amp;"&lt;b&gt;")</f>
        <v/>
      </c>
      <c r="B1404" s="53" t="str">
        <f aca="false">IF('Data Entry Sheet'!A1405="","",'Data Entry Sheet'!A1405)</f>
        <v/>
      </c>
      <c r="C1404" s="53" t="str">
        <f aca="false">IF('Data Entry Sheet'!B1405="","",'Data Entry Sheet'!B1405)</f>
        <v/>
      </c>
      <c r="D1404" s="53" t="str">
        <f aca="false">IF('Data Entry Sheet'!C1405="","",'Data Entry Sheet'!C1405)</f>
        <v/>
      </c>
      <c r="E1404" s="71" t="str">
        <f aca="false">IF(F1404="","",", IMDB ")</f>
        <v/>
      </c>
      <c r="F1404" s="53" t="str">
        <f aca="false">IF('Data Entry Sheet'!D1405="","",'Data Entry Sheet'!D1405)</f>
        <v/>
      </c>
      <c r="G1404" s="53" t="str">
        <f aca="false">IF(AND(F1404="",E1404="",D1404="",C1404="",B1404="",'Data Entry Sheet'!E1405=""),"",", "&amp;TRIM('Data Entry Sheet'!E1405)&amp;",")</f>
        <v/>
      </c>
      <c r="H1404" s="55" t="str">
        <f aca="false">IF(I1404="",""," &lt;a href='")</f>
        <v/>
      </c>
      <c r="I1404" s="53" t="str">
        <f aca="false">IF('Data Entry Sheet'!F1405="","",'Data Entry Sheet'!F1405)</f>
        <v/>
      </c>
      <c r="J1404" s="55" t="str">
        <f aca="false">IF(I1404="","","'&gt;Trailer&lt;/a&gt;")</f>
        <v/>
      </c>
      <c r="K1404" s="72" t="str">
        <f aca="false">IF('Data Entry Sheet'!G1405="","",IF(RIGHT('Data Entry Sheet'!H1405,3)="srt","","&lt;/b&gt; "&amp;TRIM('Data Entry Sheet'!G1405)))</f>
        <v/>
      </c>
      <c r="L1404" s="55" t="str">
        <f aca="false">IF(M1404="","","&lt;hr&gt;"&amp;q&amp;" ")</f>
        <v/>
      </c>
      <c r="M1404" s="53" t="str">
        <f aca="false">IF('Data Entry Sheet'!H1405="","",TRIM('Data Entry Sheet'!H1405))</f>
        <v/>
      </c>
    </row>
    <row r="1405" s="73" customFormat="true" ht="22.55" hidden="false" customHeight="true" outlineLevel="0" collapsed="false">
      <c r="A1405" s="55" t="str">
        <f aca="false">IF(AND(K1405="",M1405=""),"","AddDescription"&amp;sp&amp;q&amp;"&lt;b&gt;")</f>
        <v/>
      </c>
      <c r="B1405" s="53" t="str">
        <f aca="false">IF('Data Entry Sheet'!A1406="","",'Data Entry Sheet'!A1406)</f>
        <v/>
      </c>
      <c r="C1405" s="53" t="str">
        <f aca="false">IF('Data Entry Sheet'!B1406="","",'Data Entry Sheet'!B1406)</f>
        <v/>
      </c>
      <c r="D1405" s="53" t="str">
        <f aca="false">IF('Data Entry Sheet'!C1406="","",'Data Entry Sheet'!C1406)</f>
        <v/>
      </c>
      <c r="E1405" s="71" t="str">
        <f aca="false">IF(F1405="","",", IMDB ")</f>
        <v/>
      </c>
      <c r="F1405" s="53" t="str">
        <f aca="false">IF('Data Entry Sheet'!D1406="","",'Data Entry Sheet'!D1406)</f>
        <v/>
      </c>
      <c r="G1405" s="53" t="str">
        <f aca="false">IF(AND(F1405="",E1405="",D1405="",C1405="",B1405="",'Data Entry Sheet'!E1406=""),"",", "&amp;TRIM('Data Entry Sheet'!E1406)&amp;",")</f>
        <v/>
      </c>
      <c r="H1405" s="55" t="str">
        <f aca="false">IF(I1405="",""," &lt;a href='")</f>
        <v/>
      </c>
      <c r="I1405" s="53" t="str">
        <f aca="false">IF('Data Entry Sheet'!F1406="","",'Data Entry Sheet'!F1406)</f>
        <v/>
      </c>
      <c r="J1405" s="55" t="str">
        <f aca="false">IF(I1405="","","'&gt;Trailer&lt;/a&gt;")</f>
        <v/>
      </c>
      <c r="K1405" s="72" t="str">
        <f aca="false">IF('Data Entry Sheet'!G1406="","",IF(RIGHT('Data Entry Sheet'!H1406,3)="srt","","&lt;/b&gt; "&amp;TRIM('Data Entry Sheet'!G1406)))</f>
        <v/>
      </c>
      <c r="L1405" s="55" t="str">
        <f aca="false">IF(M1405="","","&lt;hr&gt;"&amp;q&amp;" ")</f>
        <v/>
      </c>
      <c r="M1405" s="53" t="str">
        <f aca="false">IF('Data Entry Sheet'!H1406="","",TRIM('Data Entry Sheet'!H1406))</f>
        <v/>
      </c>
    </row>
    <row r="1406" s="73" customFormat="true" ht="22.55" hidden="false" customHeight="true" outlineLevel="0" collapsed="false">
      <c r="A1406" s="55" t="str">
        <f aca="false">IF(AND(K1406="",M1406=""),"","AddDescription"&amp;sp&amp;q&amp;"&lt;b&gt;")</f>
        <v/>
      </c>
      <c r="B1406" s="53" t="str">
        <f aca="false">IF('Data Entry Sheet'!A1407="","",'Data Entry Sheet'!A1407)</f>
        <v/>
      </c>
      <c r="C1406" s="53" t="str">
        <f aca="false">IF('Data Entry Sheet'!B1407="","",'Data Entry Sheet'!B1407)</f>
        <v/>
      </c>
      <c r="D1406" s="53" t="str">
        <f aca="false">IF('Data Entry Sheet'!C1407="","",'Data Entry Sheet'!C1407)</f>
        <v/>
      </c>
      <c r="E1406" s="71" t="str">
        <f aca="false">IF(F1406="","",", IMDB ")</f>
        <v/>
      </c>
      <c r="F1406" s="53" t="str">
        <f aca="false">IF('Data Entry Sheet'!D1407="","",'Data Entry Sheet'!D1407)</f>
        <v/>
      </c>
      <c r="G1406" s="53" t="str">
        <f aca="false">IF(AND(F1406="",E1406="",D1406="",C1406="",B1406="",'Data Entry Sheet'!E1407=""),"",", "&amp;TRIM('Data Entry Sheet'!E1407)&amp;",")</f>
        <v/>
      </c>
      <c r="H1406" s="55" t="str">
        <f aca="false">IF(I1406="",""," &lt;a href='")</f>
        <v/>
      </c>
      <c r="I1406" s="53" t="str">
        <f aca="false">IF('Data Entry Sheet'!F1407="","",'Data Entry Sheet'!F1407)</f>
        <v/>
      </c>
      <c r="J1406" s="55" t="str">
        <f aca="false">IF(I1406="","","'&gt;Trailer&lt;/a&gt;")</f>
        <v/>
      </c>
      <c r="K1406" s="72" t="str">
        <f aca="false">IF('Data Entry Sheet'!G1407="","",IF(RIGHT('Data Entry Sheet'!H1407,3)="srt","","&lt;/b&gt; "&amp;TRIM('Data Entry Sheet'!G1407)))</f>
        <v/>
      </c>
      <c r="L1406" s="55" t="str">
        <f aca="false">IF(M1406="","","&lt;hr&gt;"&amp;q&amp;" ")</f>
        <v/>
      </c>
      <c r="M1406" s="53" t="str">
        <f aca="false">IF('Data Entry Sheet'!H1407="","",TRIM('Data Entry Sheet'!H1407))</f>
        <v/>
      </c>
    </row>
    <row r="1407" s="73" customFormat="true" ht="22.55" hidden="false" customHeight="true" outlineLevel="0" collapsed="false">
      <c r="A1407" s="55" t="str">
        <f aca="false">IF(AND(K1407="",M1407=""),"","AddDescription"&amp;sp&amp;q&amp;"&lt;b&gt;")</f>
        <v/>
      </c>
      <c r="B1407" s="53" t="str">
        <f aca="false">IF('Data Entry Sheet'!A1408="","",'Data Entry Sheet'!A1408)</f>
        <v/>
      </c>
      <c r="C1407" s="53" t="str">
        <f aca="false">IF('Data Entry Sheet'!B1408="","",'Data Entry Sheet'!B1408)</f>
        <v/>
      </c>
      <c r="D1407" s="53" t="str">
        <f aca="false">IF('Data Entry Sheet'!C1408="","",'Data Entry Sheet'!C1408)</f>
        <v/>
      </c>
      <c r="E1407" s="71" t="str">
        <f aca="false">IF(F1407="","",", IMDB ")</f>
        <v/>
      </c>
      <c r="F1407" s="53" t="str">
        <f aca="false">IF('Data Entry Sheet'!D1408="","",'Data Entry Sheet'!D1408)</f>
        <v/>
      </c>
      <c r="G1407" s="53" t="str">
        <f aca="false">IF(AND(F1407="",E1407="",D1407="",C1407="",B1407="",'Data Entry Sheet'!E1408=""),"",", "&amp;TRIM('Data Entry Sheet'!E1408)&amp;",")</f>
        <v/>
      </c>
      <c r="H1407" s="55" t="str">
        <f aca="false">IF(I1407="",""," &lt;a href='")</f>
        <v/>
      </c>
      <c r="I1407" s="53" t="str">
        <f aca="false">IF('Data Entry Sheet'!F1408="","",'Data Entry Sheet'!F1408)</f>
        <v/>
      </c>
      <c r="J1407" s="55" t="str">
        <f aca="false">IF(I1407="","","'&gt;Trailer&lt;/a&gt;")</f>
        <v/>
      </c>
      <c r="K1407" s="72" t="str">
        <f aca="false">IF('Data Entry Sheet'!G1408="","",IF(RIGHT('Data Entry Sheet'!H1408,3)="srt","","&lt;/b&gt; "&amp;TRIM('Data Entry Sheet'!G1408)))</f>
        <v/>
      </c>
      <c r="L1407" s="55" t="str">
        <f aca="false">IF(M1407="","","&lt;hr&gt;"&amp;q&amp;" ")</f>
        <v/>
      </c>
      <c r="M1407" s="53" t="str">
        <f aca="false">IF('Data Entry Sheet'!H1408="","",TRIM('Data Entry Sheet'!H1408))</f>
        <v/>
      </c>
    </row>
    <row r="1408" s="73" customFormat="true" ht="22.55" hidden="false" customHeight="true" outlineLevel="0" collapsed="false">
      <c r="A1408" s="55" t="str">
        <f aca="false">IF(AND(K1408="",M1408=""),"","AddDescription"&amp;sp&amp;q&amp;"&lt;b&gt;")</f>
        <v/>
      </c>
      <c r="B1408" s="53" t="str">
        <f aca="false">IF('Data Entry Sheet'!A1409="","",'Data Entry Sheet'!A1409)</f>
        <v/>
      </c>
      <c r="C1408" s="53" t="str">
        <f aca="false">IF('Data Entry Sheet'!B1409="","",'Data Entry Sheet'!B1409)</f>
        <v/>
      </c>
      <c r="D1408" s="53" t="str">
        <f aca="false">IF('Data Entry Sheet'!C1409="","",'Data Entry Sheet'!C1409)</f>
        <v/>
      </c>
      <c r="E1408" s="71" t="str">
        <f aca="false">IF(F1408="","",", IMDB ")</f>
        <v/>
      </c>
      <c r="F1408" s="53" t="str">
        <f aca="false">IF('Data Entry Sheet'!D1409="","",'Data Entry Sheet'!D1409)</f>
        <v/>
      </c>
      <c r="G1408" s="53" t="str">
        <f aca="false">IF(AND(F1408="",E1408="",D1408="",C1408="",B1408="",'Data Entry Sheet'!E1409=""),"",", "&amp;TRIM('Data Entry Sheet'!E1409)&amp;",")</f>
        <v/>
      </c>
      <c r="H1408" s="55" t="str">
        <f aca="false">IF(I1408="",""," &lt;a href='")</f>
        <v/>
      </c>
      <c r="I1408" s="53" t="str">
        <f aca="false">IF('Data Entry Sheet'!F1409="","",'Data Entry Sheet'!F1409)</f>
        <v/>
      </c>
      <c r="J1408" s="55" t="str">
        <f aca="false">IF(I1408="","","'&gt;Trailer&lt;/a&gt;")</f>
        <v/>
      </c>
      <c r="K1408" s="72" t="str">
        <f aca="false">IF('Data Entry Sheet'!G1409="","",IF(RIGHT('Data Entry Sheet'!H1409,3)="srt","","&lt;/b&gt; "&amp;TRIM('Data Entry Sheet'!G1409)))</f>
        <v/>
      </c>
      <c r="L1408" s="55" t="str">
        <f aca="false">IF(M1408="","","&lt;hr&gt;"&amp;q&amp;" ")</f>
        <v/>
      </c>
      <c r="M1408" s="53" t="str">
        <f aca="false">IF('Data Entry Sheet'!H1409="","",TRIM('Data Entry Sheet'!H1409))</f>
        <v/>
      </c>
    </row>
    <row r="1409" s="73" customFormat="true" ht="22.55" hidden="false" customHeight="true" outlineLevel="0" collapsed="false">
      <c r="A1409" s="55" t="str">
        <f aca="false">IF(AND(K1409="",M1409=""),"","AddDescription"&amp;sp&amp;q&amp;"&lt;b&gt;")</f>
        <v/>
      </c>
      <c r="B1409" s="53" t="str">
        <f aca="false">IF('Data Entry Sheet'!A1410="","",'Data Entry Sheet'!A1410)</f>
        <v/>
      </c>
      <c r="C1409" s="53" t="str">
        <f aca="false">IF('Data Entry Sheet'!B1410="","",'Data Entry Sheet'!B1410)</f>
        <v/>
      </c>
      <c r="D1409" s="53" t="str">
        <f aca="false">IF('Data Entry Sheet'!C1410="","",'Data Entry Sheet'!C1410)</f>
        <v/>
      </c>
      <c r="E1409" s="71" t="str">
        <f aca="false">IF(F1409="","",", IMDB ")</f>
        <v/>
      </c>
      <c r="F1409" s="53" t="str">
        <f aca="false">IF('Data Entry Sheet'!D1410="","",'Data Entry Sheet'!D1410)</f>
        <v/>
      </c>
      <c r="G1409" s="53" t="str">
        <f aca="false">IF(AND(F1409="",E1409="",D1409="",C1409="",B1409="",'Data Entry Sheet'!E1410=""),"",", "&amp;TRIM('Data Entry Sheet'!E1410)&amp;",")</f>
        <v/>
      </c>
      <c r="H1409" s="55" t="str">
        <f aca="false">IF(I1409="",""," &lt;a href='")</f>
        <v/>
      </c>
      <c r="I1409" s="53" t="str">
        <f aca="false">IF('Data Entry Sheet'!F1410="","",'Data Entry Sheet'!F1410)</f>
        <v/>
      </c>
      <c r="J1409" s="55" t="str">
        <f aca="false">IF(I1409="","","'&gt;Trailer&lt;/a&gt;")</f>
        <v/>
      </c>
      <c r="K1409" s="72" t="str">
        <f aca="false">IF('Data Entry Sheet'!G1410="","",IF(RIGHT('Data Entry Sheet'!H1410,3)="srt","","&lt;/b&gt; "&amp;TRIM('Data Entry Sheet'!G1410)))</f>
        <v/>
      </c>
      <c r="L1409" s="55" t="str">
        <f aca="false">IF(M1409="","","&lt;hr&gt;"&amp;q&amp;" ")</f>
        <v/>
      </c>
      <c r="M1409" s="53" t="str">
        <f aca="false">IF('Data Entry Sheet'!H1410="","",TRIM('Data Entry Sheet'!H1410))</f>
        <v/>
      </c>
    </row>
    <row r="1410" s="73" customFormat="true" ht="22.55" hidden="false" customHeight="true" outlineLevel="0" collapsed="false">
      <c r="A1410" s="55" t="str">
        <f aca="false">IF(AND(K1410="",M1410=""),"","AddDescription"&amp;sp&amp;q&amp;"&lt;b&gt;")</f>
        <v/>
      </c>
      <c r="B1410" s="53" t="str">
        <f aca="false">IF('Data Entry Sheet'!A1411="","",'Data Entry Sheet'!A1411)</f>
        <v/>
      </c>
      <c r="C1410" s="53" t="str">
        <f aca="false">IF('Data Entry Sheet'!B1411="","",'Data Entry Sheet'!B1411)</f>
        <v/>
      </c>
      <c r="D1410" s="53" t="str">
        <f aca="false">IF('Data Entry Sheet'!C1411="","",'Data Entry Sheet'!C1411)</f>
        <v/>
      </c>
      <c r="E1410" s="71" t="str">
        <f aca="false">IF(F1410="","",", IMDB ")</f>
        <v/>
      </c>
      <c r="F1410" s="53" t="str">
        <f aca="false">IF('Data Entry Sheet'!D1411="","",'Data Entry Sheet'!D1411)</f>
        <v/>
      </c>
      <c r="G1410" s="53" t="str">
        <f aca="false">IF(AND(F1410="",E1410="",D1410="",C1410="",B1410="",'Data Entry Sheet'!E1411=""),"",", "&amp;TRIM('Data Entry Sheet'!E1411)&amp;",")</f>
        <v/>
      </c>
      <c r="H1410" s="55" t="str">
        <f aca="false">IF(I1410="",""," &lt;a href='")</f>
        <v/>
      </c>
      <c r="I1410" s="53" t="str">
        <f aca="false">IF('Data Entry Sheet'!F1411="","",'Data Entry Sheet'!F1411)</f>
        <v/>
      </c>
      <c r="J1410" s="55" t="str">
        <f aca="false">IF(I1410="","","'&gt;Trailer&lt;/a&gt;")</f>
        <v/>
      </c>
      <c r="K1410" s="72" t="str">
        <f aca="false">IF('Data Entry Sheet'!G1411="","",IF(RIGHT('Data Entry Sheet'!H1411,3)="srt","","&lt;/b&gt; "&amp;TRIM('Data Entry Sheet'!G1411)))</f>
        <v/>
      </c>
      <c r="L1410" s="55" t="str">
        <f aca="false">IF(M1410="","","&lt;hr&gt;"&amp;q&amp;" ")</f>
        <v/>
      </c>
      <c r="M1410" s="53" t="str">
        <f aca="false">IF('Data Entry Sheet'!H1411="","",TRIM('Data Entry Sheet'!H1411))</f>
        <v/>
      </c>
    </row>
    <row r="1411" s="73" customFormat="true" ht="22.55" hidden="false" customHeight="true" outlineLevel="0" collapsed="false">
      <c r="A1411" s="55" t="str">
        <f aca="false">IF(AND(K1411="",M1411=""),"","AddDescription"&amp;sp&amp;q&amp;"&lt;b&gt;")</f>
        <v/>
      </c>
      <c r="B1411" s="53" t="str">
        <f aca="false">IF('Data Entry Sheet'!A1412="","",'Data Entry Sheet'!A1412)</f>
        <v/>
      </c>
      <c r="C1411" s="53" t="str">
        <f aca="false">IF('Data Entry Sheet'!B1412="","",'Data Entry Sheet'!B1412)</f>
        <v/>
      </c>
      <c r="D1411" s="53" t="str">
        <f aca="false">IF('Data Entry Sheet'!C1412="","",'Data Entry Sheet'!C1412)</f>
        <v/>
      </c>
      <c r="E1411" s="71" t="str">
        <f aca="false">IF(F1411="","",", IMDB ")</f>
        <v/>
      </c>
      <c r="F1411" s="53" t="str">
        <f aca="false">IF('Data Entry Sheet'!D1412="","",'Data Entry Sheet'!D1412)</f>
        <v/>
      </c>
      <c r="G1411" s="53" t="str">
        <f aca="false">IF(AND(F1411="",E1411="",D1411="",C1411="",B1411="",'Data Entry Sheet'!E1412=""),"",", "&amp;TRIM('Data Entry Sheet'!E1412)&amp;",")</f>
        <v/>
      </c>
      <c r="H1411" s="55" t="str">
        <f aca="false">IF(I1411="",""," &lt;a href='")</f>
        <v/>
      </c>
      <c r="I1411" s="53" t="str">
        <f aca="false">IF('Data Entry Sheet'!F1412="","",'Data Entry Sheet'!F1412)</f>
        <v/>
      </c>
      <c r="J1411" s="55" t="str">
        <f aca="false">IF(I1411="","","'&gt;Trailer&lt;/a&gt;")</f>
        <v/>
      </c>
      <c r="K1411" s="72" t="str">
        <f aca="false">IF('Data Entry Sheet'!G1412="","",IF(RIGHT('Data Entry Sheet'!H1412,3)="srt","","&lt;/b&gt; "&amp;TRIM('Data Entry Sheet'!G1412)))</f>
        <v/>
      </c>
      <c r="L1411" s="55" t="str">
        <f aca="false">IF(M1411="","","&lt;hr&gt;"&amp;q&amp;" ")</f>
        <v/>
      </c>
      <c r="M1411" s="53" t="str">
        <f aca="false">IF('Data Entry Sheet'!H1412="","",TRIM('Data Entry Sheet'!H1412))</f>
        <v/>
      </c>
    </row>
    <row r="1412" s="73" customFormat="true" ht="22.55" hidden="false" customHeight="true" outlineLevel="0" collapsed="false">
      <c r="A1412" s="55" t="str">
        <f aca="false">IF(AND(K1412="",M1412=""),"","AddDescription"&amp;sp&amp;q&amp;"&lt;b&gt;")</f>
        <v/>
      </c>
      <c r="B1412" s="53" t="str">
        <f aca="false">IF('Data Entry Sheet'!A1413="","",'Data Entry Sheet'!A1413)</f>
        <v/>
      </c>
      <c r="C1412" s="53" t="str">
        <f aca="false">IF('Data Entry Sheet'!B1413="","",'Data Entry Sheet'!B1413)</f>
        <v/>
      </c>
      <c r="D1412" s="53" t="str">
        <f aca="false">IF('Data Entry Sheet'!C1413="","",'Data Entry Sheet'!C1413)</f>
        <v/>
      </c>
      <c r="E1412" s="71" t="str">
        <f aca="false">IF(F1412="","",", IMDB ")</f>
        <v/>
      </c>
      <c r="F1412" s="53" t="str">
        <f aca="false">IF('Data Entry Sheet'!D1413="","",'Data Entry Sheet'!D1413)</f>
        <v/>
      </c>
      <c r="G1412" s="53" t="str">
        <f aca="false">IF(AND(F1412="",E1412="",D1412="",C1412="",B1412="",'Data Entry Sheet'!E1413=""),"",", "&amp;TRIM('Data Entry Sheet'!E1413)&amp;",")</f>
        <v/>
      </c>
      <c r="H1412" s="55" t="str">
        <f aca="false">IF(I1412="",""," &lt;a href='")</f>
        <v/>
      </c>
      <c r="I1412" s="53" t="str">
        <f aca="false">IF('Data Entry Sheet'!F1413="","",'Data Entry Sheet'!F1413)</f>
        <v/>
      </c>
      <c r="J1412" s="55" t="str">
        <f aca="false">IF(I1412="","","'&gt;Trailer&lt;/a&gt;")</f>
        <v/>
      </c>
      <c r="K1412" s="72" t="str">
        <f aca="false">IF('Data Entry Sheet'!G1413="","",IF(RIGHT('Data Entry Sheet'!H1413,3)="srt","","&lt;/b&gt; "&amp;TRIM('Data Entry Sheet'!G1413)))</f>
        <v/>
      </c>
      <c r="L1412" s="55" t="str">
        <f aca="false">IF(M1412="","","&lt;hr&gt;"&amp;q&amp;" ")</f>
        <v/>
      </c>
      <c r="M1412" s="53" t="str">
        <f aca="false">IF('Data Entry Sheet'!H1413="","",TRIM('Data Entry Sheet'!H1413))</f>
        <v/>
      </c>
    </row>
    <row r="1413" s="73" customFormat="true" ht="22.55" hidden="false" customHeight="true" outlineLevel="0" collapsed="false">
      <c r="A1413" s="55" t="str">
        <f aca="false">IF(AND(K1413="",M1413=""),"","AddDescription"&amp;sp&amp;q&amp;"&lt;b&gt;")</f>
        <v/>
      </c>
      <c r="B1413" s="53" t="str">
        <f aca="false">IF('Data Entry Sheet'!A1414="","",'Data Entry Sheet'!A1414)</f>
        <v/>
      </c>
      <c r="C1413" s="53" t="str">
        <f aca="false">IF('Data Entry Sheet'!B1414="","",'Data Entry Sheet'!B1414)</f>
        <v/>
      </c>
      <c r="D1413" s="53" t="str">
        <f aca="false">IF('Data Entry Sheet'!C1414="","",'Data Entry Sheet'!C1414)</f>
        <v/>
      </c>
      <c r="E1413" s="71" t="str">
        <f aca="false">IF(F1413="","",", IMDB ")</f>
        <v/>
      </c>
      <c r="F1413" s="53" t="str">
        <f aca="false">IF('Data Entry Sheet'!D1414="","",'Data Entry Sheet'!D1414)</f>
        <v/>
      </c>
      <c r="G1413" s="53" t="str">
        <f aca="false">IF(AND(F1413="",E1413="",D1413="",C1413="",B1413="",'Data Entry Sheet'!E1414=""),"",", "&amp;TRIM('Data Entry Sheet'!E1414)&amp;",")</f>
        <v/>
      </c>
      <c r="H1413" s="55" t="str">
        <f aca="false">IF(I1413="",""," &lt;a href='")</f>
        <v/>
      </c>
      <c r="I1413" s="53" t="str">
        <f aca="false">IF('Data Entry Sheet'!F1414="","",'Data Entry Sheet'!F1414)</f>
        <v/>
      </c>
      <c r="J1413" s="55" t="str">
        <f aca="false">IF(I1413="","","'&gt;Trailer&lt;/a&gt;")</f>
        <v/>
      </c>
      <c r="K1413" s="72" t="str">
        <f aca="false">IF('Data Entry Sheet'!G1414="","",IF(RIGHT('Data Entry Sheet'!H1414,3)="srt","","&lt;/b&gt; "&amp;TRIM('Data Entry Sheet'!G1414)))</f>
        <v/>
      </c>
      <c r="L1413" s="55" t="str">
        <f aca="false">IF(M1413="","","&lt;hr&gt;"&amp;q&amp;" ")</f>
        <v/>
      </c>
      <c r="M1413" s="53" t="str">
        <f aca="false">IF('Data Entry Sheet'!H1414="","",TRIM('Data Entry Sheet'!H1414))</f>
        <v/>
      </c>
    </row>
    <row r="1414" s="73" customFormat="true" ht="22.55" hidden="false" customHeight="true" outlineLevel="0" collapsed="false">
      <c r="A1414" s="55" t="str">
        <f aca="false">IF(AND(K1414="",M1414=""),"","AddDescription"&amp;sp&amp;q&amp;"&lt;b&gt;")</f>
        <v/>
      </c>
      <c r="B1414" s="53" t="str">
        <f aca="false">IF('Data Entry Sheet'!A1415="","",'Data Entry Sheet'!A1415)</f>
        <v/>
      </c>
      <c r="C1414" s="53" t="str">
        <f aca="false">IF('Data Entry Sheet'!B1415="","",'Data Entry Sheet'!B1415)</f>
        <v/>
      </c>
      <c r="D1414" s="53" t="str">
        <f aca="false">IF('Data Entry Sheet'!C1415="","",'Data Entry Sheet'!C1415)</f>
        <v/>
      </c>
      <c r="E1414" s="71" t="str">
        <f aca="false">IF(F1414="","",", IMDB ")</f>
        <v/>
      </c>
      <c r="F1414" s="53" t="str">
        <f aca="false">IF('Data Entry Sheet'!D1415="","",'Data Entry Sheet'!D1415)</f>
        <v/>
      </c>
      <c r="G1414" s="53" t="str">
        <f aca="false">IF(AND(F1414="",E1414="",D1414="",C1414="",B1414="",'Data Entry Sheet'!E1415=""),"",", "&amp;TRIM('Data Entry Sheet'!E1415)&amp;",")</f>
        <v/>
      </c>
      <c r="H1414" s="55" t="str">
        <f aca="false">IF(I1414="",""," &lt;a href='")</f>
        <v/>
      </c>
      <c r="I1414" s="53" t="str">
        <f aca="false">IF('Data Entry Sheet'!F1415="","",'Data Entry Sheet'!F1415)</f>
        <v/>
      </c>
      <c r="J1414" s="55" t="str">
        <f aca="false">IF(I1414="","","'&gt;Trailer&lt;/a&gt;")</f>
        <v/>
      </c>
      <c r="K1414" s="72" t="str">
        <f aca="false">IF('Data Entry Sheet'!G1415="","",IF(RIGHT('Data Entry Sheet'!H1415,3)="srt","","&lt;/b&gt; "&amp;TRIM('Data Entry Sheet'!G1415)))</f>
        <v/>
      </c>
      <c r="L1414" s="55" t="str">
        <f aca="false">IF(M1414="","","&lt;hr&gt;"&amp;q&amp;" ")</f>
        <v/>
      </c>
      <c r="M1414" s="53" t="str">
        <f aca="false">IF('Data Entry Sheet'!H1415="","",TRIM('Data Entry Sheet'!H1415))</f>
        <v/>
      </c>
    </row>
    <row r="1415" s="73" customFormat="true" ht="22.55" hidden="false" customHeight="true" outlineLevel="0" collapsed="false">
      <c r="A1415" s="55" t="str">
        <f aca="false">IF(AND(K1415="",M1415=""),"","AddDescription"&amp;sp&amp;q&amp;"&lt;b&gt;")</f>
        <v/>
      </c>
      <c r="B1415" s="53" t="str">
        <f aca="false">IF('Data Entry Sheet'!A1416="","",'Data Entry Sheet'!A1416)</f>
        <v/>
      </c>
      <c r="C1415" s="53" t="str">
        <f aca="false">IF('Data Entry Sheet'!B1416="","",'Data Entry Sheet'!B1416)</f>
        <v/>
      </c>
      <c r="D1415" s="53" t="str">
        <f aca="false">IF('Data Entry Sheet'!C1416="","",'Data Entry Sheet'!C1416)</f>
        <v/>
      </c>
      <c r="E1415" s="71" t="str">
        <f aca="false">IF(F1415="","",", IMDB ")</f>
        <v/>
      </c>
      <c r="F1415" s="53" t="str">
        <f aca="false">IF('Data Entry Sheet'!D1416="","",'Data Entry Sheet'!D1416)</f>
        <v/>
      </c>
      <c r="G1415" s="53" t="str">
        <f aca="false">IF(AND(F1415="",E1415="",D1415="",C1415="",B1415="",'Data Entry Sheet'!E1416=""),"",", "&amp;TRIM('Data Entry Sheet'!E1416)&amp;",")</f>
        <v/>
      </c>
      <c r="H1415" s="55" t="str">
        <f aca="false">IF(I1415="",""," &lt;a href='")</f>
        <v/>
      </c>
      <c r="I1415" s="53" t="str">
        <f aca="false">IF('Data Entry Sheet'!F1416="","",'Data Entry Sheet'!F1416)</f>
        <v/>
      </c>
      <c r="J1415" s="55" t="str">
        <f aca="false">IF(I1415="","","'&gt;Trailer&lt;/a&gt;")</f>
        <v/>
      </c>
      <c r="K1415" s="72" t="str">
        <f aca="false">IF('Data Entry Sheet'!G1416="","",IF(RIGHT('Data Entry Sheet'!H1416,3)="srt","","&lt;/b&gt; "&amp;TRIM('Data Entry Sheet'!G1416)))</f>
        <v/>
      </c>
      <c r="L1415" s="55" t="str">
        <f aca="false">IF(M1415="","","&lt;hr&gt;"&amp;q&amp;" ")</f>
        <v/>
      </c>
      <c r="M1415" s="53" t="str">
        <f aca="false">IF('Data Entry Sheet'!H1416="","",TRIM('Data Entry Sheet'!H1416))</f>
        <v/>
      </c>
    </row>
    <row r="1416" s="73" customFormat="true" ht="22.55" hidden="false" customHeight="true" outlineLevel="0" collapsed="false">
      <c r="A1416" s="55" t="str">
        <f aca="false">IF(AND(K1416="",M1416=""),"","AddDescription"&amp;sp&amp;q&amp;"&lt;b&gt;")</f>
        <v/>
      </c>
      <c r="B1416" s="53" t="str">
        <f aca="false">IF('Data Entry Sheet'!A1417="","",'Data Entry Sheet'!A1417)</f>
        <v/>
      </c>
      <c r="C1416" s="53" t="str">
        <f aca="false">IF('Data Entry Sheet'!B1417="","",'Data Entry Sheet'!B1417)</f>
        <v/>
      </c>
      <c r="D1416" s="53" t="str">
        <f aca="false">IF('Data Entry Sheet'!C1417="","",'Data Entry Sheet'!C1417)</f>
        <v/>
      </c>
      <c r="E1416" s="71" t="str">
        <f aca="false">IF(F1416="","",", IMDB ")</f>
        <v/>
      </c>
      <c r="F1416" s="53" t="str">
        <f aca="false">IF('Data Entry Sheet'!D1417="","",'Data Entry Sheet'!D1417)</f>
        <v/>
      </c>
      <c r="G1416" s="53" t="str">
        <f aca="false">IF(AND(F1416="",E1416="",D1416="",C1416="",B1416="",'Data Entry Sheet'!E1417=""),"",", "&amp;TRIM('Data Entry Sheet'!E1417)&amp;",")</f>
        <v/>
      </c>
      <c r="H1416" s="55" t="str">
        <f aca="false">IF(I1416="",""," &lt;a href='")</f>
        <v/>
      </c>
      <c r="I1416" s="53" t="str">
        <f aca="false">IF('Data Entry Sheet'!F1417="","",'Data Entry Sheet'!F1417)</f>
        <v/>
      </c>
      <c r="J1416" s="55" t="str">
        <f aca="false">IF(I1416="","","'&gt;Trailer&lt;/a&gt;")</f>
        <v/>
      </c>
      <c r="K1416" s="72" t="str">
        <f aca="false">IF('Data Entry Sheet'!G1417="","",IF(RIGHT('Data Entry Sheet'!H1417,3)="srt","","&lt;/b&gt; "&amp;TRIM('Data Entry Sheet'!G1417)))</f>
        <v/>
      </c>
      <c r="L1416" s="55" t="str">
        <f aca="false">IF(M1416="","","&lt;hr&gt;"&amp;q&amp;" ")</f>
        <v/>
      </c>
      <c r="M1416" s="53" t="str">
        <f aca="false">IF('Data Entry Sheet'!H1417="","",TRIM('Data Entry Sheet'!H1417))</f>
        <v/>
      </c>
    </row>
    <row r="1417" s="73" customFormat="true" ht="22.55" hidden="false" customHeight="true" outlineLevel="0" collapsed="false">
      <c r="A1417" s="55" t="str">
        <f aca="false">IF(AND(K1417="",M1417=""),"","AddDescription"&amp;sp&amp;q&amp;"&lt;b&gt;")</f>
        <v/>
      </c>
      <c r="B1417" s="53" t="str">
        <f aca="false">IF('Data Entry Sheet'!A1418="","",'Data Entry Sheet'!A1418)</f>
        <v/>
      </c>
      <c r="C1417" s="53" t="str">
        <f aca="false">IF('Data Entry Sheet'!B1418="","",'Data Entry Sheet'!B1418)</f>
        <v/>
      </c>
      <c r="D1417" s="53" t="str">
        <f aca="false">IF('Data Entry Sheet'!C1418="","",'Data Entry Sheet'!C1418)</f>
        <v/>
      </c>
      <c r="E1417" s="71" t="str">
        <f aca="false">IF(F1417="","",", IMDB ")</f>
        <v/>
      </c>
      <c r="F1417" s="53" t="str">
        <f aca="false">IF('Data Entry Sheet'!D1418="","",'Data Entry Sheet'!D1418)</f>
        <v/>
      </c>
      <c r="G1417" s="53" t="str">
        <f aca="false">IF(AND(F1417="",E1417="",D1417="",C1417="",B1417="",'Data Entry Sheet'!E1418=""),"",", "&amp;TRIM('Data Entry Sheet'!E1418)&amp;",")</f>
        <v/>
      </c>
      <c r="H1417" s="55" t="str">
        <f aca="false">IF(I1417="",""," &lt;a href='")</f>
        <v/>
      </c>
      <c r="I1417" s="53" t="str">
        <f aca="false">IF('Data Entry Sheet'!F1418="","",'Data Entry Sheet'!F1418)</f>
        <v/>
      </c>
      <c r="J1417" s="55" t="str">
        <f aca="false">IF(I1417="","","'&gt;Trailer&lt;/a&gt;")</f>
        <v/>
      </c>
      <c r="K1417" s="72" t="str">
        <f aca="false">IF('Data Entry Sheet'!G1418="","",IF(RIGHT('Data Entry Sheet'!H1418,3)="srt","","&lt;/b&gt; "&amp;TRIM('Data Entry Sheet'!G1418)))</f>
        <v/>
      </c>
      <c r="L1417" s="55" t="str">
        <f aca="false">IF(M1417="","","&lt;hr&gt;"&amp;q&amp;" ")</f>
        <v/>
      </c>
      <c r="M1417" s="53" t="str">
        <f aca="false">IF('Data Entry Sheet'!H1418="","",TRIM('Data Entry Sheet'!H1418))</f>
        <v/>
      </c>
    </row>
    <row r="1418" s="73" customFormat="true" ht="22.55" hidden="false" customHeight="true" outlineLevel="0" collapsed="false">
      <c r="A1418" s="55" t="str">
        <f aca="false">IF(AND(K1418="",M1418=""),"","AddDescription"&amp;sp&amp;q&amp;"&lt;b&gt;")</f>
        <v/>
      </c>
      <c r="B1418" s="53" t="str">
        <f aca="false">IF('Data Entry Sheet'!A1419="","",'Data Entry Sheet'!A1419)</f>
        <v/>
      </c>
      <c r="C1418" s="53" t="str">
        <f aca="false">IF('Data Entry Sheet'!B1419="","",'Data Entry Sheet'!B1419)</f>
        <v/>
      </c>
      <c r="D1418" s="53" t="str">
        <f aca="false">IF('Data Entry Sheet'!C1419="","",'Data Entry Sheet'!C1419)</f>
        <v/>
      </c>
      <c r="E1418" s="71" t="str">
        <f aca="false">IF(F1418="","",", IMDB ")</f>
        <v/>
      </c>
      <c r="F1418" s="53" t="str">
        <f aca="false">IF('Data Entry Sheet'!D1419="","",'Data Entry Sheet'!D1419)</f>
        <v/>
      </c>
      <c r="G1418" s="53" t="str">
        <f aca="false">IF(AND(F1418="",E1418="",D1418="",C1418="",B1418="",'Data Entry Sheet'!E1419=""),"",", "&amp;TRIM('Data Entry Sheet'!E1419)&amp;",")</f>
        <v/>
      </c>
      <c r="H1418" s="55" t="str">
        <f aca="false">IF(I1418="",""," &lt;a href='")</f>
        <v/>
      </c>
      <c r="I1418" s="53" t="str">
        <f aca="false">IF('Data Entry Sheet'!F1419="","",'Data Entry Sheet'!F1419)</f>
        <v/>
      </c>
      <c r="J1418" s="55" t="str">
        <f aca="false">IF(I1418="","","'&gt;Trailer&lt;/a&gt;")</f>
        <v/>
      </c>
      <c r="K1418" s="72" t="str">
        <f aca="false">IF('Data Entry Sheet'!G1419="","",IF(RIGHT('Data Entry Sheet'!H1419,3)="srt","","&lt;/b&gt; "&amp;TRIM('Data Entry Sheet'!G1419)))</f>
        <v/>
      </c>
      <c r="L1418" s="55" t="str">
        <f aca="false">IF(M1418="","","&lt;hr&gt;"&amp;q&amp;" ")</f>
        <v/>
      </c>
      <c r="M1418" s="53" t="str">
        <f aca="false">IF('Data Entry Sheet'!H1419="","",TRIM('Data Entry Sheet'!H1419))</f>
        <v/>
      </c>
    </row>
    <row r="1419" s="73" customFormat="true" ht="22.55" hidden="false" customHeight="true" outlineLevel="0" collapsed="false">
      <c r="A1419" s="55" t="str">
        <f aca="false">IF(AND(K1419="",M1419=""),"","AddDescription"&amp;sp&amp;q&amp;"&lt;b&gt;")</f>
        <v/>
      </c>
      <c r="B1419" s="53" t="str">
        <f aca="false">IF('Data Entry Sheet'!A1420="","",'Data Entry Sheet'!A1420)</f>
        <v/>
      </c>
      <c r="C1419" s="53" t="str">
        <f aca="false">IF('Data Entry Sheet'!B1420="","",'Data Entry Sheet'!B1420)</f>
        <v/>
      </c>
      <c r="D1419" s="53" t="str">
        <f aca="false">IF('Data Entry Sheet'!C1420="","",'Data Entry Sheet'!C1420)</f>
        <v/>
      </c>
      <c r="E1419" s="71" t="str">
        <f aca="false">IF(F1419="","",", IMDB ")</f>
        <v/>
      </c>
      <c r="F1419" s="53" t="str">
        <f aca="false">IF('Data Entry Sheet'!D1420="","",'Data Entry Sheet'!D1420)</f>
        <v/>
      </c>
      <c r="G1419" s="53" t="str">
        <f aca="false">IF(AND(F1419="",E1419="",D1419="",C1419="",B1419="",'Data Entry Sheet'!E1420=""),"",", "&amp;TRIM('Data Entry Sheet'!E1420)&amp;",")</f>
        <v/>
      </c>
      <c r="H1419" s="55" t="str">
        <f aca="false">IF(I1419="",""," &lt;a href='")</f>
        <v/>
      </c>
      <c r="I1419" s="53" t="str">
        <f aca="false">IF('Data Entry Sheet'!F1420="","",'Data Entry Sheet'!F1420)</f>
        <v/>
      </c>
      <c r="J1419" s="55" t="str">
        <f aca="false">IF(I1419="","","'&gt;Trailer&lt;/a&gt;")</f>
        <v/>
      </c>
      <c r="K1419" s="72" t="str">
        <f aca="false">IF('Data Entry Sheet'!G1420="","",IF(RIGHT('Data Entry Sheet'!H1420,3)="srt","","&lt;/b&gt; "&amp;TRIM('Data Entry Sheet'!G1420)))</f>
        <v/>
      </c>
      <c r="L1419" s="55" t="str">
        <f aca="false">IF(M1419="","","&lt;hr&gt;"&amp;q&amp;" ")</f>
        <v/>
      </c>
      <c r="M1419" s="53" t="str">
        <f aca="false">IF('Data Entry Sheet'!H1420="","",TRIM('Data Entry Sheet'!H1420))</f>
        <v/>
      </c>
    </row>
    <row r="1420" s="73" customFormat="true" ht="22.55" hidden="false" customHeight="true" outlineLevel="0" collapsed="false">
      <c r="A1420" s="55" t="str">
        <f aca="false">IF(AND(K1420="",M1420=""),"","AddDescription"&amp;sp&amp;q&amp;"&lt;b&gt;")</f>
        <v/>
      </c>
      <c r="B1420" s="53" t="str">
        <f aca="false">IF('Data Entry Sheet'!A1421="","",'Data Entry Sheet'!A1421)</f>
        <v/>
      </c>
      <c r="C1420" s="53" t="str">
        <f aca="false">IF('Data Entry Sheet'!B1421="","",'Data Entry Sheet'!B1421)</f>
        <v/>
      </c>
      <c r="D1420" s="53" t="str">
        <f aca="false">IF('Data Entry Sheet'!C1421="","",'Data Entry Sheet'!C1421)</f>
        <v/>
      </c>
      <c r="E1420" s="71" t="str">
        <f aca="false">IF(F1420="","",", IMDB ")</f>
        <v/>
      </c>
      <c r="F1420" s="53" t="str">
        <f aca="false">IF('Data Entry Sheet'!D1421="","",'Data Entry Sheet'!D1421)</f>
        <v/>
      </c>
      <c r="G1420" s="53" t="str">
        <f aca="false">IF(AND(F1420="",E1420="",D1420="",C1420="",B1420="",'Data Entry Sheet'!E1421=""),"",", "&amp;TRIM('Data Entry Sheet'!E1421)&amp;",")</f>
        <v/>
      </c>
      <c r="H1420" s="55" t="str">
        <f aca="false">IF(I1420="",""," &lt;a href='")</f>
        <v/>
      </c>
      <c r="I1420" s="53" t="str">
        <f aca="false">IF('Data Entry Sheet'!F1421="","",'Data Entry Sheet'!F1421)</f>
        <v/>
      </c>
      <c r="J1420" s="55" t="str">
        <f aca="false">IF(I1420="","","'&gt;Trailer&lt;/a&gt;")</f>
        <v/>
      </c>
      <c r="K1420" s="72" t="str">
        <f aca="false">IF('Data Entry Sheet'!G1421="","",IF(RIGHT('Data Entry Sheet'!H1421,3)="srt","","&lt;/b&gt; "&amp;TRIM('Data Entry Sheet'!G1421)))</f>
        <v/>
      </c>
      <c r="L1420" s="55" t="str">
        <f aca="false">IF(M1420="","","&lt;hr&gt;"&amp;q&amp;" ")</f>
        <v/>
      </c>
      <c r="M1420" s="53" t="str">
        <f aca="false">IF('Data Entry Sheet'!H1421="","",TRIM('Data Entry Sheet'!H1421))</f>
        <v/>
      </c>
    </row>
    <row r="1421" s="73" customFormat="true" ht="22.55" hidden="false" customHeight="true" outlineLevel="0" collapsed="false">
      <c r="A1421" s="55" t="str">
        <f aca="false">IF(AND(K1421="",M1421=""),"","AddDescription"&amp;sp&amp;q&amp;"&lt;b&gt;")</f>
        <v/>
      </c>
      <c r="B1421" s="53" t="str">
        <f aca="false">IF('Data Entry Sheet'!A1422="","",'Data Entry Sheet'!A1422)</f>
        <v/>
      </c>
      <c r="C1421" s="53" t="str">
        <f aca="false">IF('Data Entry Sheet'!B1422="","",'Data Entry Sheet'!B1422)</f>
        <v/>
      </c>
      <c r="D1421" s="53" t="str">
        <f aca="false">IF('Data Entry Sheet'!C1422="","",'Data Entry Sheet'!C1422)</f>
        <v/>
      </c>
      <c r="E1421" s="71" t="str">
        <f aca="false">IF(F1421="","",", IMDB ")</f>
        <v/>
      </c>
      <c r="F1421" s="53" t="str">
        <f aca="false">IF('Data Entry Sheet'!D1422="","",'Data Entry Sheet'!D1422)</f>
        <v/>
      </c>
      <c r="G1421" s="53" t="str">
        <f aca="false">IF(AND(F1421="",E1421="",D1421="",C1421="",B1421="",'Data Entry Sheet'!E1422=""),"",", "&amp;TRIM('Data Entry Sheet'!E1422)&amp;",")</f>
        <v/>
      </c>
      <c r="H1421" s="55" t="str">
        <f aca="false">IF(I1421="",""," &lt;a href='")</f>
        <v/>
      </c>
      <c r="I1421" s="53" t="str">
        <f aca="false">IF('Data Entry Sheet'!F1422="","",'Data Entry Sheet'!F1422)</f>
        <v/>
      </c>
      <c r="J1421" s="55" t="str">
        <f aca="false">IF(I1421="","","'&gt;Trailer&lt;/a&gt;")</f>
        <v/>
      </c>
      <c r="K1421" s="72" t="str">
        <f aca="false">IF('Data Entry Sheet'!G1422="","",IF(RIGHT('Data Entry Sheet'!H1422,3)="srt","","&lt;/b&gt; "&amp;TRIM('Data Entry Sheet'!G1422)))</f>
        <v/>
      </c>
      <c r="L1421" s="55" t="str">
        <f aca="false">IF(M1421="","","&lt;hr&gt;"&amp;q&amp;" ")</f>
        <v/>
      </c>
      <c r="M1421" s="53" t="str">
        <f aca="false">IF('Data Entry Sheet'!H1422="","",TRIM('Data Entry Sheet'!H1422))</f>
        <v/>
      </c>
    </row>
    <row r="1422" s="73" customFormat="true" ht="22.55" hidden="false" customHeight="true" outlineLevel="0" collapsed="false">
      <c r="A1422" s="55" t="str">
        <f aca="false">IF(AND(K1422="",M1422=""),"","AddDescription"&amp;sp&amp;q&amp;"&lt;b&gt;")</f>
        <v/>
      </c>
      <c r="B1422" s="53" t="str">
        <f aca="false">IF('Data Entry Sheet'!A1423="","",'Data Entry Sheet'!A1423)</f>
        <v/>
      </c>
      <c r="C1422" s="53" t="str">
        <f aca="false">IF('Data Entry Sheet'!B1423="","",'Data Entry Sheet'!B1423)</f>
        <v/>
      </c>
      <c r="D1422" s="53" t="str">
        <f aca="false">IF('Data Entry Sheet'!C1423="","",'Data Entry Sheet'!C1423)</f>
        <v/>
      </c>
      <c r="E1422" s="71" t="str">
        <f aca="false">IF(F1422="","",", IMDB ")</f>
        <v/>
      </c>
      <c r="F1422" s="53" t="str">
        <f aca="false">IF('Data Entry Sheet'!D1423="","",'Data Entry Sheet'!D1423)</f>
        <v/>
      </c>
      <c r="G1422" s="53" t="str">
        <f aca="false">IF(AND(F1422="",E1422="",D1422="",C1422="",B1422="",'Data Entry Sheet'!E1423=""),"",", "&amp;TRIM('Data Entry Sheet'!E1423)&amp;",")</f>
        <v/>
      </c>
      <c r="H1422" s="55" t="str">
        <f aca="false">IF(I1422="",""," &lt;a href='")</f>
        <v/>
      </c>
      <c r="I1422" s="53" t="str">
        <f aca="false">IF('Data Entry Sheet'!F1423="","",'Data Entry Sheet'!F1423)</f>
        <v/>
      </c>
      <c r="J1422" s="55" t="str">
        <f aca="false">IF(I1422="","","'&gt;Trailer&lt;/a&gt;")</f>
        <v/>
      </c>
      <c r="K1422" s="72" t="str">
        <f aca="false">IF('Data Entry Sheet'!G1423="","",IF(RIGHT('Data Entry Sheet'!H1423,3)="srt","","&lt;/b&gt; "&amp;TRIM('Data Entry Sheet'!G1423)))</f>
        <v/>
      </c>
      <c r="L1422" s="55" t="str">
        <f aca="false">IF(M1422="","","&lt;hr&gt;"&amp;q&amp;" ")</f>
        <v/>
      </c>
      <c r="M1422" s="53" t="str">
        <f aca="false">IF('Data Entry Sheet'!H1423="","",TRIM('Data Entry Sheet'!H1423))</f>
        <v/>
      </c>
    </row>
    <row r="1423" s="73" customFormat="true" ht="22.55" hidden="false" customHeight="true" outlineLevel="0" collapsed="false">
      <c r="A1423" s="55" t="str">
        <f aca="false">IF(AND(K1423="",M1423=""),"","AddDescription"&amp;sp&amp;q&amp;"&lt;b&gt;")</f>
        <v/>
      </c>
      <c r="B1423" s="53" t="str">
        <f aca="false">IF('Data Entry Sheet'!A1424="","",'Data Entry Sheet'!A1424)</f>
        <v/>
      </c>
      <c r="C1423" s="53" t="str">
        <f aca="false">IF('Data Entry Sheet'!B1424="","",'Data Entry Sheet'!B1424)</f>
        <v/>
      </c>
      <c r="D1423" s="53" t="str">
        <f aca="false">IF('Data Entry Sheet'!C1424="","",'Data Entry Sheet'!C1424)</f>
        <v/>
      </c>
      <c r="E1423" s="71" t="str">
        <f aca="false">IF(F1423="","",", IMDB ")</f>
        <v/>
      </c>
      <c r="F1423" s="53" t="str">
        <f aca="false">IF('Data Entry Sheet'!D1424="","",'Data Entry Sheet'!D1424)</f>
        <v/>
      </c>
      <c r="G1423" s="53" t="str">
        <f aca="false">IF(AND(F1423="",E1423="",D1423="",C1423="",B1423="",'Data Entry Sheet'!E1424=""),"",", "&amp;TRIM('Data Entry Sheet'!E1424)&amp;",")</f>
        <v/>
      </c>
      <c r="H1423" s="55" t="str">
        <f aca="false">IF(I1423="",""," &lt;a href='")</f>
        <v/>
      </c>
      <c r="I1423" s="53" t="str">
        <f aca="false">IF('Data Entry Sheet'!F1424="","",'Data Entry Sheet'!F1424)</f>
        <v/>
      </c>
      <c r="J1423" s="55" t="str">
        <f aca="false">IF(I1423="","","'&gt;Trailer&lt;/a&gt;")</f>
        <v/>
      </c>
      <c r="K1423" s="72" t="str">
        <f aca="false">IF('Data Entry Sheet'!G1424="","",IF(RIGHT('Data Entry Sheet'!H1424,3)="srt","","&lt;/b&gt; "&amp;TRIM('Data Entry Sheet'!G1424)))</f>
        <v/>
      </c>
      <c r="L1423" s="55" t="str">
        <f aca="false">IF(M1423="","","&lt;hr&gt;"&amp;q&amp;" ")</f>
        <v/>
      </c>
      <c r="M1423" s="53" t="str">
        <f aca="false">IF('Data Entry Sheet'!H1424="","",TRIM('Data Entry Sheet'!H1424))</f>
        <v/>
      </c>
    </row>
    <row r="1424" s="73" customFormat="true" ht="22.55" hidden="false" customHeight="true" outlineLevel="0" collapsed="false">
      <c r="A1424" s="55" t="str">
        <f aca="false">IF(AND(K1424="",M1424=""),"","AddDescription"&amp;sp&amp;q&amp;"&lt;b&gt;")</f>
        <v/>
      </c>
      <c r="B1424" s="53" t="str">
        <f aca="false">IF('Data Entry Sheet'!A1425="","",'Data Entry Sheet'!A1425)</f>
        <v/>
      </c>
      <c r="C1424" s="53" t="str">
        <f aca="false">IF('Data Entry Sheet'!B1425="","",'Data Entry Sheet'!B1425)</f>
        <v/>
      </c>
      <c r="D1424" s="53" t="str">
        <f aca="false">IF('Data Entry Sheet'!C1425="","",'Data Entry Sheet'!C1425)</f>
        <v/>
      </c>
      <c r="E1424" s="71" t="str">
        <f aca="false">IF(F1424="","",", IMDB ")</f>
        <v/>
      </c>
      <c r="F1424" s="53" t="str">
        <f aca="false">IF('Data Entry Sheet'!D1425="","",'Data Entry Sheet'!D1425)</f>
        <v/>
      </c>
      <c r="G1424" s="53" t="str">
        <f aca="false">IF(AND(F1424="",E1424="",D1424="",C1424="",B1424="",'Data Entry Sheet'!E1425=""),"",", "&amp;TRIM('Data Entry Sheet'!E1425)&amp;",")</f>
        <v/>
      </c>
      <c r="H1424" s="55" t="str">
        <f aca="false">IF(I1424="",""," &lt;a href='")</f>
        <v/>
      </c>
      <c r="I1424" s="53" t="str">
        <f aca="false">IF('Data Entry Sheet'!F1425="","",'Data Entry Sheet'!F1425)</f>
        <v/>
      </c>
      <c r="J1424" s="55" t="str">
        <f aca="false">IF(I1424="","","'&gt;Trailer&lt;/a&gt;")</f>
        <v/>
      </c>
      <c r="K1424" s="72" t="str">
        <f aca="false">IF('Data Entry Sheet'!G1425="","",IF(RIGHT('Data Entry Sheet'!H1425,3)="srt","","&lt;/b&gt; "&amp;TRIM('Data Entry Sheet'!G1425)))</f>
        <v/>
      </c>
      <c r="L1424" s="55" t="str">
        <f aca="false">IF(M1424="","","&lt;hr&gt;"&amp;q&amp;" ")</f>
        <v/>
      </c>
      <c r="M1424" s="53" t="str">
        <f aca="false">IF('Data Entry Sheet'!H1425="","",TRIM('Data Entry Sheet'!H1425))</f>
        <v/>
      </c>
    </row>
    <row r="1425" s="73" customFormat="true" ht="22.55" hidden="false" customHeight="true" outlineLevel="0" collapsed="false">
      <c r="A1425" s="55" t="str">
        <f aca="false">IF(AND(K1425="",M1425=""),"","AddDescription"&amp;sp&amp;q&amp;"&lt;b&gt;")</f>
        <v/>
      </c>
      <c r="B1425" s="53" t="str">
        <f aca="false">IF('Data Entry Sheet'!A1426="","",'Data Entry Sheet'!A1426)</f>
        <v/>
      </c>
      <c r="C1425" s="53" t="str">
        <f aca="false">IF('Data Entry Sheet'!B1426="","",'Data Entry Sheet'!B1426)</f>
        <v/>
      </c>
      <c r="D1425" s="53" t="str">
        <f aca="false">IF('Data Entry Sheet'!C1426="","",'Data Entry Sheet'!C1426)</f>
        <v/>
      </c>
      <c r="E1425" s="71" t="str">
        <f aca="false">IF(F1425="","",", IMDB ")</f>
        <v/>
      </c>
      <c r="F1425" s="53" t="str">
        <f aca="false">IF('Data Entry Sheet'!D1426="","",'Data Entry Sheet'!D1426)</f>
        <v/>
      </c>
      <c r="G1425" s="53" t="str">
        <f aca="false">IF(AND(F1425="",E1425="",D1425="",C1425="",B1425="",'Data Entry Sheet'!E1426=""),"",", "&amp;TRIM('Data Entry Sheet'!E1426)&amp;",")</f>
        <v/>
      </c>
      <c r="H1425" s="55" t="str">
        <f aca="false">IF(I1425="",""," &lt;a href='")</f>
        <v/>
      </c>
      <c r="I1425" s="53" t="str">
        <f aca="false">IF('Data Entry Sheet'!F1426="","",'Data Entry Sheet'!F1426)</f>
        <v/>
      </c>
      <c r="J1425" s="55" t="str">
        <f aca="false">IF(I1425="","","'&gt;Trailer&lt;/a&gt;")</f>
        <v/>
      </c>
      <c r="K1425" s="72" t="str">
        <f aca="false">IF('Data Entry Sheet'!G1426="","",IF(RIGHT('Data Entry Sheet'!H1426,3)="srt","","&lt;/b&gt; "&amp;TRIM('Data Entry Sheet'!G1426)))</f>
        <v/>
      </c>
      <c r="L1425" s="55" t="str">
        <f aca="false">IF(M1425="","","&lt;hr&gt;"&amp;q&amp;" ")</f>
        <v/>
      </c>
      <c r="M1425" s="53" t="str">
        <f aca="false">IF('Data Entry Sheet'!H1426="","",TRIM('Data Entry Sheet'!H1426))</f>
        <v/>
      </c>
    </row>
    <row r="1426" s="73" customFormat="true" ht="22.55" hidden="false" customHeight="true" outlineLevel="0" collapsed="false">
      <c r="A1426" s="55" t="str">
        <f aca="false">IF(AND(K1426="",M1426=""),"","AddDescription"&amp;sp&amp;q&amp;"&lt;b&gt;")</f>
        <v/>
      </c>
      <c r="B1426" s="53" t="str">
        <f aca="false">IF('Data Entry Sheet'!A1427="","",'Data Entry Sheet'!A1427)</f>
        <v/>
      </c>
      <c r="C1426" s="53" t="str">
        <f aca="false">IF('Data Entry Sheet'!B1427="","",'Data Entry Sheet'!B1427)</f>
        <v/>
      </c>
      <c r="D1426" s="53" t="str">
        <f aca="false">IF('Data Entry Sheet'!C1427="","",'Data Entry Sheet'!C1427)</f>
        <v/>
      </c>
      <c r="E1426" s="71" t="str">
        <f aca="false">IF(F1426="","",", IMDB ")</f>
        <v/>
      </c>
      <c r="F1426" s="53" t="str">
        <f aca="false">IF('Data Entry Sheet'!D1427="","",'Data Entry Sheet'!D1427)</f>
        <v/>
      </c>
      <c r="G1426" s="53" t="str">
        <f aca="false">IF(AND(F1426="",E1426="",D1426="",C1426="",B1426="",'Data Entry Sheet'!E1427=""),"",", "&amp;TRIM('Data Entry Sheet'!E1427)&amp;",")</f>
        <v/>
      </c>
      <c r="H1426" s="55" t="str">
        <f aca="false">IF(I1426="",""," &lt;a href='")</f>
        <v/>
      </c>
      <c r="I1426" s="53" t="str">
        <f aca="false">IF('Data Entry Sheet'!F1427="","",'Data Entry Sheet'!F1427)</f>
        <v/>
      </c>
      <c r="J1426" s="55" t="str">
        <f aca="false">IF(I1426="","","'&gt;Trailer&lt;/a&gt;")</f>
        <v/>
      </c>
      <c r="K1426" s="72" t="str">
        <f aca="false">IF('Data Entry Sheet'!G1427="","",IF(RIGHT('Data Entry Sheet'!H1427,3)="srt","","&lt;/b&gt; "&amp;TRIM('Data Entry Sheet'!G1427)))</f>
        <v/>
      </c>
      <c r="L1426" s="55" t="str">
        <f aca="false">IF(M1426="","","&lt;hr&gt;"&amp;q&amp;" ")</f>
        <v/>
      </c>
      <c r="M1426" s="53" t="str">
        <f aca="false">IF('Data Entry Sheet'!H1427="","",TRIM('Data Entry Sheet'!H1427))</f>
        <v/>
      </c>
    </row>
    <row r="1427" s="73" customFormat="true" ht="22.55" hidden="false" customHeight="true" outlineLevel="0" collapsed="false">
      <c r="A1427" s="55" t="str">
        <f aca="false">IF(AND(K1427="",M1427=""),"","AddDescription"&amp;sp&amp;q&amp;"&lt;b&gt;")</f>
        <v/>
      </c>
      <c r="B1427" s="53" t="str">
        <f aca="false">IF('Data Entry Sheet'!A1428="","",'Data Entry Sheet'!A1428)</f>
        <v/>
      </c>
      <c r="C1427" s="53" t="str">
        <f aca="false">IF('Data Entry Sheet'!B1428="","",'Data Entry Sheet'!B1428)</f>
        <v/>
      </c>
      <c r="D1427" s="53" t="str">
        <f aca="false">IF('Data Entry Sheet'!C1428="","",'Data Entry Sheet'!C1428)</f>
        <v/>
      </c>
      <c r="E1427" s="71" t="str">
        <f aca="false">IF(F1427="","",", IMDB ")</f>
        <v/>
      </c>
      <c r="F1427" s="53" t="str">
        <f aca="false">IF('Data Entry Sheet'!D1428="","",'Data Entry Sheet'!D1428)</f>
        <v/>
      </c>
      <c r="G1427" s="53" t="str">
        <f aca="false">IF(AND(F1427="",E1427="",D1427="",C1427="",B1427="",'Data Entry Sheet'!E1428=""),"",", "&amp;TRIM('Data Entry Sheet'!E1428)&amp;",")</f>
        <v/>
      </c>
      <c r="H1427" s="55" t="str">
        <f aca="false">IF(I1427="",""," &lt;a href='")</f>
        <v/>
      </c>
      <c r="I1427" s="53" t="str">
        <f aca="false">IF('Data Entry Sheet'!F1428="","",'Data Entry Sheet'!F1428)</f>
        <v/>
      </c>
      <c r="J1427" s="55" t="str">
        <f aca="false">IF(I1427="","","'&gt;Trailer&lt;/a&gt;")</f>
        <v/>
      </c>
      <c r="K1427" s="72" t="str">
        <f aca="false">IF('Data Entry Sheet'!G1428="","",IF(RIGHT('Data Entry Sheet'!H1428,3)="srt","","&lt;/b&gt; "&amp;TRIM('Data Entry Sheet'!G1428)))</f>
        <v/>
      </c>
      <c r="L1427" s="55" t="str">
        <f aca="false">IF(M1427="","","&lt;hr&gt;"&amp;q&amp;" ")</f>
        <v/>
      </c>
      <c r="M1427" s="53" t="str">
        <f aca="false">IF('Data Entry Sheet'!H1428="","",TRIM('Data Entry Sheet'!H1428))</f>
        <v/>
      </c>
    </row>
    <row r="1428" s="73" customFormat="true" ht="22.55" hidden="false" customHeight="true" outlineLevel="0" collapsed="false">
      <c r="A1428" s="55" t="str">
        <f aca="false">IF(AND(K1428="",M1428=""),"","AddDescription"&amp;sp&amp;q&amp;"&lt;b&gt;")</f>
        <v/>
      </c>
      <c r="B1428" s="53" t="str">
        <f aca="false">IF('Data Entry Sheet'!A1429="","",'Data Entry Sheet'!A1429)</f>
        <v/>
      </c>
      <c r="C1428" s="53" t="str">
        <f aca="false">IF('Data Entry Sheet'!B1429="","",'Data Entry Sheet'!B1429)</f>
        <v/>
      </c>
      <c r="D1428" s="53" t="str">
        <f aca="false">IF('Data Entry Sheet'!C1429="","",'Data Entry Sheet'!C1429)</f>
        <v/>
      </c>
      <c r="E1428" s="71" t="str">
        <f aca="false">IF(F1428="","",", IMDB ")</f>
        <v/>
      </c>
      <c r="F1428" s="53" t="str">
        <f aca="false">IF('Data Entry Sheet'!D1429="","",'Data Entry Sheet'!D1429)</f>
        <v/>
      </c>
      <c r="G1428" s="53" t="str">
        <f aca="false">IF(AND(F1428="",E1428="",D1428="",C1428="",B1428="",'Data Entry Sheet'!E1429=""),"",", "&amp;TRIM('Data Entry Sheet'!E1429)&amp;",")</f>
        <v/>
      </c>
      <c r="H1428" s="55" t="str">
        <f aca="false">IF(I1428="",""," &lt;a href='")</f>
        <v/>
      </c>
      <c r="I1428" s="53" t="str">
        <f aca="false">IF('Data Entry Sheet'!F1429="","",'Data Entry Sheet'!F1429)</f>
        <v/>
      </c>
      <c r="J1428" s="55" t="str">
        <f aca="false">IF(I1428="","","'&gt;Trailer&lt;/a&gt;")</f>
        <v/>
      </c>
      <c r="K1428" s="72" t="str">
        <f aca="false">IF('Data Entry Sheet'!G1429="","",IF(RIGHT('Data Entry Sheet'!H1429,3)="srt","","&lt;/b&gt; "&amp;TRIM('Data Entry Sheet'!G1429)))</f>
        <v/>
      </c>
      <c r="L1428" s="55" t="str">
        <f aca="false">IF(M1428="","","&lt;hr&gt;"&amp;q&amp;" ")</f>
        <v/>
      </c>
      <c r="M1428" s="53" t="str">
        <f aca="false">IF('Data Entry Sheet'!H1429="","",TRIM('Data Entry Sheet'!H1429))</f>
        <v/>
      </c>
    </row>
    <row r="1429" s="73" customFormat="true" ht="22.55" hidden="false" customHeight="true" outlineLevel="0" collapsed="false">
      <c r="A1429" s="55" t="str">
        <f aca="false">IF(AND(K1429="",M1429=""),"","AddDescription"&amp;sp&amp;q&amp;"&lt;b&gt;")</f>
        <v/>
      </c>
      <c r="B1429" s="53" t="str">
        <f aca="false">IF('Data Entry Sheet'!A1430="","",'Data Entry Sheet'!A1430)</f>
        <v/>
      </c>
      <c r="C1429" s="53" t="str">
        <f aca="false">IF('Data Entry Sheet'!B1430="","",'Data Entry Sheet'!B1430)</f>
        <v/>
      </c>
      <c r="D1429" s="53" t="str">
        <f aca="false">IF('Data Entry Sheet'!C1430="","",'Data Entry Sheet'!C1430)</f>
        <v/>
      </c>
      <c r="E1429" s="71" t="str">
        <f aca="false">IF(F1429="","",", IMDB ")</f>
        <v/>
      </c>
      <c r="F1429" s="53" t="str">
        <f aca="false">IF('Data Entry Sheet'!D1430="","",'Data Entry Sheet'!D1430)</f>
        <v/>
      </c>
      <c r="G1429" s="53" t="str">
        <f aca="false">IF(AND(F1429="",E1429="",D1429="",C1429="",B1429="",'Data Entry Sheet'!E1430=""),"",", "&amp;TRIM('Data Entry Sheet'!E1430)&amp;",")</f>
        <v/>
      </c>
      <c r="H1429" s="55" t="str">
        <f aca="false">IF(I1429="",""," &lt;a href='")</f>
        <v/>
      </c>
      <c r="I1429" s="53" t="str">
        <f aca="false">IF('Data Entry Sheet'!F1430="","",'Data Entry Sheet'!F1430)</f>
        <v/>
      </c>
      <c r="J1429" s="55" t="str">
        <f aca="false">IF(I1429="","","'&gt;Trailer&lt;/a&gt;")</f>
        <v/>
      </c>
      <c r="K1429" s="72" t="str">
        <f aca="false">IF('Data Entry Sheet'!G1430="","",IF(RIGHT('Data Entry Sheet'!H1430,3)="srt","","&lt;/b&gt; "&amp;TRIM('Data Entry Sheet'!G1430)))</f>
        <v/>
      </c>
      <c r="L1429" s="55" t="str">
        <f aca="false">IF(M1429="","","&lt;hr&gt;"&amp;q&amp;" ")</f>
        <v/>
      </c>
      <c r="M1429" s="53" t="str">
        <f aca="false">IF('Data Entry Sheet'!H1430="","",TRIM('Data Entry Sheet'!H1430))</f>
        <v/>
      </c>
    </row>
    <row r="1430" s="73" customFormat="true" ht="22.55" hidden="false" customHeight="true" outlineLevel="0" collapsed="false">
      <c r="A1430" s="55" t="str">
        <f aca="false">IF(AND(K1430="",M1430=""),"","AddDescription"&amp;sp&amp;q&amp;"&lt;b&gt;")</f>
        <v/>
      </c>
      <c r="B1430" s="53" t="str">
        <f aca="false">IF('Data Entry Sheet'!A1431="","",'Data Entry Sheet'!A1431)</f>
        <v/>
      </c>
      <c r="C1430" s="53" t="str">
        <f aca="false">IF('Data Entry Sheet'!B1431="","",'Data Entry Sheet'!B1431)</f>
        <v/>
      </c>
      <c r="D1430" s="53" t="str">
        <f aca="false">IF('Data Entry Sheet'!C1431="","",'Data Entry Sheet'!C1431)</f>
        <v/>
      </c>
      <c r="E1430" s="71" t="str">
        <f aca="false">IF(F1430="","",", IMDB ")</f>
        <v/>
      </c>
      <c r="F1430" s="53" t="str">
        <f aca="false">IF('Data Entry Sheet'!D1431="","",'Data Entry Sheet'!D1431)</f>
        <v/>
      </c>
      <c r="G1430" s="53" t="str">
        <f aca="false">IF(AND(F1430="",E1430="",D1430="",C1430="",B1430="",'Data Entry Sheet'!E1431=""),"",", "&amp;TRIM('Data Entry Sheet'!E1431)&amp;",")</f>
        <v/>
      </c>
      <c r="H1430" s="55" t="str">
        <f aca="false">IF(I1430="",""," &lt;a href='")</f>
        <v/>
      </c>
      <c r="I1430" s="53" t="str">
        <f aca="false">IF('Data Entry Sheet'!F1431="","",'Data Entry Sheet'!F1431)</f>
        <v/>
      </c>
      <c r="J1430" s="55" t="str">
        <f aca="false">IF(I1430="","","'&gt;Trailer&lt;/a&gt;")</f>
        <v/>
      </c>
      <c r="K1430" s="72" t="str">
        <f aca="false">IF('Data Entry Sheet'!G1431="","",IF(RIGHT('Data Entry Sheet'!H1431,3)="srt","","&lt;/b&gt; "&amp;TRIM('Data Entry Sheet'!G1431)))</f>
        <v/>
      </c>
      <c r="L1430" s="55" t="str">
        <f aca="false">IF(M1430="","","&lt;hr&gt;"&amp;q&amp;" ")</f>
        <v/>
      </c>
      <c r="M1430" s="53" t="str">
        <f aca="false">IF('Data Entry Sheet'!H1431="","",TRIM('Data Entry Sheet'!H1431))</f>
        <v/>
      </c>
    </row>
    <row r="1431" s="73" customFormat="true" ht="22.55" hidden="false" customHeight="true" outlineLevel="0" collapsed="false">
      <c r="A1431" s="55" t="str">
        <f aca="false">IF(AND(K1431="",M1431=""),"","AddDescription"&amp;sp&amp;q&amp;"&lt;b&gt;")</f>
        <v/>
      </c>
      <c r="B1431" s="53" t="str">
        <f aca="false">IF('Data Entry Sheet'!A1432="","",'Data Entry Sheet'!A1432)</f>
        <v/>
      </c>
      <c r="C1431" s="53" t="str">
        <f aca="false">IF('Data Entry Sheet'!B1432="","",'Data Entry Sheet'!B1432)</f>
        <v/>
      </c>
      <c r="D1431" s="53" t="str">
        <f aca="false">IF('Data Entry Sheet'!C1432="","",'Data Entry Sheet'!C1432)</f>
        <v/>
      </c>
      <c r="E1431" s="71" t="str">
        <f aca="false">IF(F1431="","",", IMDB ")</f>
        <v/>
      </c>
      <c r="F1431" s="53" t="str">
        <f aca="false">IF('Data Entry Sheet'!D1432="","",'Data Entry Sheet'!D1432)</f>
        <v/>
      </c>
      <c r="G1431" s="53" t="str">
        <f aca="false">IF(AND(F1431="",E1431="",D1431="",C1431="",B1431="",'Data Entry Sheet'!E1432=""),"",", "&amp;TRIM('Data Entry Sheet'!E1432)&amp;",")</f>
        <v/>
      </c>
      <c r="H1431" s="55" t="str">
        <f aca="false">IF(I1431="",""," &lt;a href='")</f>
        <v/>
      </c>
      <c r="I1431" s="53" t="str">
        <f aca="false">IF('Data Entry Sheet'!F1432="","",'Data Entry Sheet'!F1432)</f>
        <v/>
      </c>
      <c r="J1431" s="55" t="str">
        <f aca="false">IF(I1431="","","'&gt;Trailer&lt;/a&gt;")</f>
        <v/>
      </c>
      <c r="K1431" s="72" t="str">
        <f aca="false">IF('Data Entry Sheet'!G1432="","",IF(RIGHT('Data Entry Sheet'!H1432,3)="srt","","&lt;/b&gt; "&amp;TRIM('Data Entry Sheet'!G1432)))</f>
        <v/>
      </c>
      <c r="L1431" s="55" t="str">
        <f aca="false">IF(M1431="","","&lt;hr&gt;"&amp;q&amp;" ")</f>
        <v/>
      </c>
      <c r="M1431" s="53" t="str">
        <f aca="false">IF('Data Entry Sheet'!H1432="","",TRIM('Data Entry Sheet'!H1432))</f>
        <v/>
      </c>
    </row>
    <row r="1432" s="73" customFormat="true" ht="22.55" hidden="false" customHeight="true" outlineLevel="0" collapsed="false">
      <c r="A1432" s="55" t="str">
        <f aca="false">IF(AND(K1432="",M1432=""),"","AddDescription"&amp;sp&amp;q&amp;"&lt;b&gt;")</f>
        <v/>
      </c>
      <c r="B1432" s="53" t="str">
        <f aca="false">IF('Data Entry Sheet'!A1433="","",'Data Entry Sheet'!A1433)</f>
        <v/>
      </c>
      <c r="C1432" s="53" t="str">
        <f aca="false">IF('Data Entry Sheet'!B1433="","",'Data Entry Sheet'!B1433)</f>
        <v/>
      </c>
      <c r="D1432" s="53" t="str">
        <f aca="false">IF('Data Entry Sheet'!C1433="","",'Data Entry Sheet'!C1433)</f>
        <v/>
      </c>
      <c r="E1432" s="71" t="str">
        <f aca="false">IF(F1432="","",", IMDB ")</f>
        <v/>
      </c>
      <c r="F1432" s="53" t="str">
        <f aca="false">IF('Data Entry Sheet'!D1433="","",'Data Entry Sheet'!D1433)</f>
        <v/>
      </c>
      <c r="G1432" s="53" t="str">
        <f aca="false">IF(AND(F1432="",E1432="",D1432="",C1432="",B1432="",'Data Entry Sheet'!E1433=""),"",", "&amp;TRIM('Data Entry Sheet'!E1433)&amp;",")</f>
        <v/>
      </c>
      <c r="H1432" s="55" t="str">
        <f aca="false">IF(I1432="",""," &lt;a href='")</f>
        <v/>
      </c>
      <c r="I1432" s="53" t="str">
        <f aca="false">IF('Data Entry Sheet'!F1433="","",'Data Entry Sheet'!F1433)</f>
        <v/>
      </c>
      <c r="J1432" s="55" t="str">
        <f aca="false">IF(I1432="","","'&gt;Trailer&lt;/a&gt;")</f>
        <v/>
      </c>
      <c r="K1432" s="72" t="str">
        <f aca="false">IF('Data Entry Sheet'!G1433="","",IF(RIGHT('Data Entry Sheet'!H1433,3)="srt","","&lt;/b&gt; "&amp;TRIM('Data Entry Sheet'!G1433)))</f>
        <v/>
      </c>
      <c r="L1432" s="55" t="str">
        <f aca="false">IF(M1432="","","&lt;hr&gt;"&amp;q&amp;" ")</f>
        <v/>
      </c>
      <c r="M1432" s="53" t="str">
        <f aca="false">IF('Data Entry Sheet'!H1433="","",TRIM('Data Entry Sheet'!H1433))</f>
        <v/>
      </c>
    </row>
    <row r="1433" s="73" customFormat="true" ht="22.55" hidden="false" customHeight="true" outlineLevel="0" collapsed="false">
      <c r="A1433" s="55" t="str">
        <f aca="false">IF(AND(K1433="",M1433=""),"","AddDescription"&amp;sp&amp;q&amp;"&lt;b&gt;")</f>
        <v/>
      </c>
      <c r="B1433" s="53" t="str">
        <f aca="false">IF('Data Entry Sheet'!A1434="","",'Data Entry Sheet'!A1434)</f>
        <v/>
      </c>
      <c r="C1433" s="53" t="str">
        <f aca="false">IF('Data Entry Sheet'!B1434="","",'Data Entry Sheet'!B1434)</f>
        <v/>
      </c>
      <c r="D1433" s="53" t="str">
        <f aca="false">IF('Data Entry Sheet'!C1434="","",'Data Entry Sheet'!C1434)</f>
        <v/>
      </c>
      <c r="E1433" s="71" t="str">
        <f aca="false">IF(F1433="","",", IMDB ")</f>
        <v/>
      </c>
      <c r="F1433" s="53" t="str">
        <f aca="false">IF('Data Entry Sheet'!D1434="","",'Data Entry Sheet'!D1434)</f>
        <v/>
      </c>
      <c r="G1433" s="53" t="str">
        <f aca="false">IF(AND(F1433="",E1433="",D1433="",C1433="",B1433="",'Data Entry Sheet'!E1434=""),"",", "&amp;TRIM('Data Entry Sheet'!E1434)&amp;",")</f>
        <v/>
      </c>
      <c r="H1433" s="55" t="str">
        <f aca="false">IF(I1433="",""," &lt;a href='")</f>
        <v/>
      </c>
      <c r="I1433" s="53" t="str">
        <f aca="false">IF('Data Entry Sheet'!F1434="","",'Data Entry Sheet'!F1434)</f>
        <v/>
      </c>
      <c r="J1433" s="55" t="str">
        <f aca="false">IF(I1433="","","'&gt;Trailer&lt;/a&gt;")</f>
        <v/>
      </c>
      <c r="K1433" s="72" t="str">
        <f aca="false">IF('Data Entry Sheet'!G1434="","",IF(RIGHT('Data Entry Sheet'!H1434,3)="srt","","&lt;/b&gt; "&amp;TRIM('Data Entry Sheet'!G1434)))</f>
        <v/>
      </c>
      <c r="L1433" s="55" t="str">
        <f aca="false">IF(M1433="","","&lt;hr&gt;"&amp;q&amp;" ")</f>
        <v/>
      </c>
      <c r="M1433" s="53" t="str">
        <f aca="false">IF('Data Entry Sheet'!H1434="","",TRIM('Data Entry Sheet'!H1434))</f>
        <v/>
      </c>
    </row>
    <row r="1434" s="73" customFormat="true" ht="22.55" hidden="false" customHeight="true" outlineLevel="0" collapsed="false">
      <c r="A1434" s="55" t="str">
        <f aca="false">IF(AND(K1434="",M1434=""),"","AddDescription"&amp;sp&amp;q&amp;"&lt;b&gt;")</f>
        <v/>
      </c>
      <c r="B1434" s="53" t="str">
        <f aca="false">IF('Data Entry Sheet'!A1435="","",'Data Entry Sheet'!A1435)</f>
        <v/>
      </c>
      <c r="C1434" s="53" t="str">
        <f aca="false">IF('Data Entry Sheet'!B1435="","",'Data Entry Sheet'!B1435)</f>
        <v/>
      </c>
      <c r="D1434" s="53" t="str">
        <f aca="false">IF('Data Entry Sheet'!C1435="","",'Data Entry Sheet'!C1435)</f>
        <v/>
      </c>
      <c r="E1434" s="71" t="str">
        <f aca="false">IF(F1434="","",", IMDB ")</f>
        <v/>
      </c>
      <c r="F1434" s="53" t="str">
        <f aca="false">IF('Data Entry Sheet'!D1435="","",'Data Entry Sheet'!D1435)</f>
        <v/>
      </c>
      <c r="G1434" s="53" t="str">
        <f aca="false">IF(AND(F1434="",E1434="",D1434="",C1434="",B1434="",'Data Entry Sheet'!E1435=""),"",", "&amp;TRIM('Data Entry Sheet'!E1435)&amp;",")</f>
        <v/>
      </c>
      <c r="H1434" s="55" t="str">
        <f aca="false">IF(I1434="",""," &lt;a href='")</f>
        <v/>
      </c>
      <c r="I1434" s="53" t="str">
        <f aca="false">IF('Data Entry Sheet'!F1435="","",'Data Entry Sheet'!F1435)</f>
        <v/>
      </c>
      <c r="J1434" s="55" t="str">
        <f aca="false">IF(I1434="","","'&gt;Trailer&lt;/a&gt;")</f>
        <v/>
      </c>
      <c r="K1434" s="72" t="str">
        <f aca="false">IF('Data Entry Sheet'!G1435="","",IF(RIGHT('Data Entry Sheet'!H1435,3)="srt","","&lt;/b&gt; "&amp;TRIM('Data Entry Sheet'!G1435)))</f>
        <v/>
      </c>
      <c r="L1434" s="55" t="str">
        <f aca="false">IF(M1434="","","&lt;hr&gt;"&amp;q&amp;" ")</f>
        <v/>
      </c>
      <c r="M1434" s="53" t="str">
        <f aca="false">IF('Data Entry Sheet'!H1435="","",TRIM('Data Entry Sheet'!H1435))</f>
        <v/>
      </c>
    </row>
    <row r="1435" s="73" customFormat="true" ht="22.55" hidden="false" customHeight="true" outlineLevel="0" collapsed="false">
      <c r="A1435" s="55" t="str">
        <f aca="false">IF(AND(K1435="",M1435=""),"","AddDescription"&amp;sp&amp;q&amp;"&lt;b&gt;")</f>
        <v/>
      </c>
      <c r="B1435" s="53" t="str">
        <f aca="false">IF('Data Entry Sheet'!A1436="","",'Data Entry Sheet'!A1436)</f>
        <v/>
      </c>
      <c r="C1435" s="53" t="str">
        <f aca="false">IF('Data Entry Sheet'!B1436="","",'Data Entry Sheet'!B1436)</f>
        <v/>
      </c>
      <c r="D1435" s="53" t="str">
        <f aca="false">IF('Data Entry Sheet'!C1436="","",'Data Entry Sheet'!C1436)</f>
        <v/>
      </c>
      <c r="E1435" s="71" t="str">
        <f aca="false">IF(F1435="","",", IMDB ")</f>
        <v/>
      </c>
      <c r="F1435" s="53" t="str">
        <f aca="false">IF('Data Entry Sheet'!D1436="","",'Data Entry Sheet'!D1436)</f>
        <v/>
      </c>
      <c r="G1435" s="53" t="str">
        <f aca="false">IF(AND(F1435="",E1435="",D1435="",C1435="",B1435="",'Data Entry Sheet'!E1436=""),"",", "&amp;TRIM('Data Entry Sheet'!E1436)&amp;",")</f>
        <v/>
      </c>
      <c r="H1435" s="55" t="str">
        <f aca="false">IF(I1435="",""," &lt;a href='")</f>
        <v/>
      </c>
      <c r="I1435" s="53" t="str">
        <f aca="false">IF('Data Entry Sheet'!F1436="","",'Data Entry Sheet'!F1436)</f>
        <v/>
      </c>
      <c r="J1435" s="55" t="str">
        <f aca="false">IF(I1435="","","'&gt;Trailer&lt;/a&gt;")</f>
        <v/>
      </c>
      <c r="K1435" s="72" t="str">
        <f aca="false">IF('Data Entry Sheet'!G1436="","",IF(RIGHT('Data Entry Sheet'!H1436,3)="srt","","&lt;/b&gt; "&amp;TRIM('Data Entry Sheet'!G1436)))</f>
        <v/>
      </c>
      <c r="L1435" s="55" t="str">
        <f aca="false">IF(M1435="","","&lt;hr&gt;"&amp;q&amp;" ")</f>
        <v/>
      </c>
      <c r="M1435" s="53" t="str">
        <f aca="false">IF('Data Entry Sheet'!H1436="","",TRIM('Data Entry Sheet'!H1436))</f>
        <v/>
      </c>
    </row>
    <row r="1436" s="73" customFormat="true" ht="22.55" hidden="false" customHeight="true" outlineLevel="0" collapsed="false">
      <c r="A1436" s="55" t="str">
        <f aca="false">IF(AND(K1436="",M1436=""),"","AddDescription"&amp;sp&amp;q&amp;"&lt;b&gt;")</f>
        <v/>
      </c>
      <c r="B1436" s="53" t="str">
        <f aca="false">IF('Data Entry Sheet'!A1437="","",'Data Entry Sheet'!A1437)</f>
        <v/>
      </c>
      <c r="C1436" s="53" t="str">
        <f aca="false">IF('Data Entry Sheet'!B1437="","",'Data Entry Sheet'!B1437)</f>
        <v/>
      </c>
      <c r="D1436" s="53" t="str">
        <f aca="false">IF('Data Entry Sheet'!C1437="","",'Data Entry Sheet'!C1437)</f>
        <v/>
      </c>
      <c r="E1436" s="71" t="str">
        <f aca="false">IF(F1436="","",", IMDB ")</f>
        <v/>
      </c>
      <c r="F1436" s="53" t="str">
        <f aca="false">IF('Data Entry Sheet'!D1437="","",'Data Entry Sheet'!D1437)</f>
        <v/>
      </c>
      <c r="G1436" s="53" t="str">
        <f aca="false">IF(AND(F1436="",E1436="",D1436="",C1436="",B1436="",'Data Entry Sheet'!E1437=""),"",", "&amp;TRIM('Data Entry Sheet'!E1437)&amp;",")</f>
        <v/>
      </c>
      <c r="H1436" s="55" t="str">
        <f aca="false">IF(I1436="",""," &lt;a href='")</f>
        <v/>
      </c>
      <c r="I1436" s="53" t="str">
        <f aca="false">IF('Data Entry Sheet'!F1437="","",'Data Entry Sheet'!F1437)</f>
        <v/>
      </c>
      <c r="J1436" s="55" t="str">
        <f aca="false">IF(I1436="","","'&gt;Trailer&lt;/a&gt;")</f>
        <v/>
      </c>
      <c r="K1436" s="72" t="str">
        <f aca="false">IF('Data Entry Sheet'!G1437="","",IF(RIGHT('Data Entry Sheet'!H1437,3)="srt","","&lt;/b&gt; "&amp;TRIM('Data Entry Sheet'!G1437)))</f>
        <v/>
      </c>
      <c r="L1436" s="55" t="str">
        <f aca="false">IF(M1436="","","&lt;hr&gt;"&amp;q&amp;" ")</f>
        <v/>
      </c>
      <c r="M1436" s="53" t="str">
        <f aca="false">IF('Data Entry Sheet'!H1437="","",TRIM('Data Entry Sheet'!H1437))</f>
        <v/>
      </c>
    </row>
    <row r="1437" s="73" customFormat="true" ht="22.55" hidden="false" customHeight="true" outlineLevel="0" collapsed="false">
      <c r="A1437" s="55" t="str">
        <f aca="false">IF(AND(K1437="",M1437=""),"","AddDescription"&amp;sp&amp;q&amp;"&lt;b&gt;")</f>
        <v/>
      </c>
      <c r="B1437" s="53" t="str">
        <f aca="false">IF('Data Entry Sheet'!A1438="","",'Data Entry Sheet'!A1438)</f>
        <v/>
      </c>
      <c r="C1437" s="53" t="str">
        <f aca="false">IF('Data Entry Sheet'!B1438="","",'Data Entry Sheet'!B1438)</f>
        <v/>
      </c>
      <c r="D1437" s="53" t="str">
        <f aca="false">IF('Data Entry Sheet'!C1438="","",'Data Entry Sheet'!C1438)</f>
        <v/>
      </c>
      <c r="E1437" s="71" t="str">
        <f aca="false">IF(F1437="","",", IMDB ")</f>
        <v/>
      </c>
      <c r="F1437" s="53" t="str">
        <f aca="false">IF('Data Entry Sheet'!D1438="","",'Data Entry Sheet'!D1438)</f>
        <v/>
      </c>
      <c r="G1437" s="53" t="str">
        <f aca="false">IF(AND(F1437="",E1437="",D1437="",C1437="",B1437="",'Data Entry Sheet'!E1438=""),"",", "&amp;TRIM('Data Entry Sheet'!E1438)&amp;",")</f>
        <v/>
      </c>
      <c r="H1437" s="55" t="str">
        <f aca="false">IF(I1437="",""," &lt;a href='")</f>
        <v/>
      </c>
      <c r="I1437" s="53" t="str">
        <f aca="false">IF('Data Entry Sheet'!F1438="","",'Data Entry Sheet'!F1438)</f>
        <v/>
      </c>
      <c r="J1437" s="55" t="str">
        <f aca="false">IF(I1437="","","'&gt;Trailer&lt;/a&gt;")</f>
        <v/>
      </c>
      <c r="K1437" s="72" t="str">
        <f aca="false">IF('Data Entry Sheet'!G1438="","",IF(RIGHT('Data Entry Sheet'!H1438,3)="srt","","&lt;/b&gt; "&amp;TRIM('Data Entry Sheet'!G1438)))</f>
        <v/>
      </c>
      <c r="L1437" s="55" t="str">
        <f aca="false">IF(M1437="","","&lt;hr&gt;"&amp;q&amp;" ")</f>
        <v/>
      </c>
      <c r="M1437" s="53" t="str">
        <f aca="false">IF('Data Entry Sheet'!H1438="","",TRIM('Data Entry Sheet'!H1438))</f>
        <v/>
      </c>
    </row>
    <row r="1438" s="73" customFormat="true" ht="22.55" hidden="false" customHeight="true" outlineLevel="0" collapsed="false">
      <c r="A1438" s="55" t="str">
        <f aca="false">IF(AND(K1438="",M1438=""),"","AddDescription"&amp;sp&amp;q&amp;"&lt;b&gt;")</f>
        <v/>
      </c>
      <c r="B1438" s="53" t="str">
        <f aca="false">IF('Data Entry Sheet'!A1439="","",'Data Entry Sheet'!A1439)</f>
        <v/>
      </c>
      <c r="C1438" s="53" t="str">
        <f aca="false">IF('Data Entry Sheet'!B1439="","",'Data Entry Sheet'!B1439)</f>
        <v/>
      </c>
      <c r="D1438" s="53" t="str">
        <f aca="false">IF('Data Entry Sheet'!C1439="","",'Data Entry Sheet'!C1439)</f>
        <v/>
      </c>
      <c r="E1438" s="71" t="str">
        <f aca="false">IF(F1438="","",", IMDB ")</f>
        <v/>
      </c>
      <c r="F1438" s="53" t="str">
        <f aca="false">IF('Data Entry Sheet'!D1439="","",'Data Entry Sheet'!D1439)</f>
        <v/>
      </c>
      <c r="G1438" s="53" t="str">
        <f aca="false">IF(AND(F1438="",E1438="",D1438="",C1438="",B1438="",'Data Entry Sheet'!E1439=""),"",", "&amp;TRIM('Data Entry Sheet'!E1439)&amp;",")</f>
        <v/>
      </c>
      <c r="H1438" s="55" t="str">
        <f aca="false">IF(I1438="",""," &lt;a href='")</f>
        <v/>
      </c>
      <c r="I1438" s="53" t="str">
        <f aca="false">IF('Data Entry Sheet'!F1439="","",'Data Entry Sheet'!F1439)</f>
        <v/>
      </c>
      <c r="J1438" s="55" t="str">
        <f aca="false">IF(I1438="","","'&gt;Trailer&lt;/a&gt;")</f>
        <v/>
      </c>
      <c r="K1438" s="72" t="str">
        <f aca="false">IF('Data Entry Sheet'!G1439="","",IF(RIGHT('Data Entry Sheet'!H1439,3)="srt","","&lt;/b&gt; "&amp;TRIM('Data Entry Sheet'!G1439)))</f>
        <v/>
      </c>
      <c r="L1438" s="55" t="str">
        <f aca="false">IF(M1438="","","&lt;hr&gt;"&amp;q&amp;" ")</f>
        <v/>
      </c>
      <c r="M1438" s="53" t="str">
        <f aca="false">IF('Data Entry Sheet'!H1439="","",TRIM('Data Entry Sheet'!H1439))</f>
        <v/>
      </c>
    </row>
    <row r="1439" s="73" customFormat="true" ht="22.55" hidden="false" customHeight="true" outlineLevel="0" collapsed="false">
      <c r="A1439" s="55" t="str">
        <f aca="false">IF(AND(K1439="",M1439=""),"","AddDescription"&amp;sp&amp;q&amp;"&lt;b&gt;")</f>
        <v/>
      </c>
      <c r="B1439" s="53" t="str">
        <f aca="false">IF('Data Entry Sheet'!A1440="","",'Data Entry Sheet'!A1440)</f>
        <v/>
      </c>
      <c r="C1439" s="53" t="str">
        <f aca="false">IF('Data Entry Sheet'!B1440="","",'Data Entry Sheet'!B1440)</f>
        <v/>
      </c>
      <c r="D1439" s="53" t="str">
        <f aca="false">IF('Data Entry Sheet'!C1440="","",'Data Entry Sheet'!C1440)</f>
        <v/>
      </c>
      <c r="E1439" s="71" t="str">
        <f aca="false">IF(F1439="","",", IMDB ")</f>
        <v/>
      </c>
      <c r="F1439" s="53" t="str">
        <f aca="false">IF('Data Entry Sheet'!D1440="","",'Data Entry Sheet'!D1440)</f>
        <v/>
      </c>
      <c r="G1439" s="53" t="str">
        <f aca="false">IF(AND(F1439="",E1439="",D1439="",C1439="",B1439="",'Data Entry Sheet'!E1440=""),"",", "&amp;TRIM('Data Entry Sheet'!E1440)&amp;",")</f>
        <v/>
      </c>
      <c r="H1439" s="55" t="str">
        <f aca="false">IF(I1439="",""," &lt;a href='")</f>
        <v/>
      </c>
      <c r="I1439" s="53" t="str">
        <f aca="false">IF('Data Entry Sheet'!F1440="","",'Data Entry Sheet'!F1440)</f>
        <v/>
      </c>
      <c r="J1439" s="55" t="str">
        <f aca="false">IF(I1439="","","'&gt;Trailer&lt;/a&gt;")</f>
        <v/>
      </c>
      <c r="K1439" s="72" t="str">
        <f aca="false">IF('Data Entry Sheet'!G1440="","",IF(RIGHT('Data Entry Sheet'!H1440,3)="srt","","&lt;/b&gt; "&amp;TRIM('Data Entry Sheet'!G1440)))</f>
        <v/>
      </c>
      <c r="L1439" s="55" t="str">
        <f aca="false">IF(M1439="","","&lt;hr&gt;"&amp;q&amp;" ")</f>
        <v/>
      </c>
      <c r="M1439" s="53" t="str">
        <f aca="false">IF('Data Entry Sheet'!H1440="","",TRIM('Data Entry Sheet'!H1440))</f>
        <v/>
      </c>
    </row>
    <row r="1440" s="73" customFormat="true" ht="22.55" hidden="false" customHeight="true" outlineLevel="0" collapsed="false">
      <c r="A1440" s="55" t="str">
        <f aca="false">IF(AND(K1440="",M1440=""),"","AddDescription"&amp;sp&amp;q&amp;"&lt;b&gt;")</f>
        <v/>
      </c>
      <c r="B1440" s="53" t="str">
        <f aca="false">IF('Data Entry Sheet'!A1441="","",'Data Entry Sheet'!A1441)</f>
        <v/>
      </c>
      <c r="C1440" s="53" t="str">
        <f aca="false">IF('Data Entry Sheet'!B1441="","",'Data Entry Sheet'!B1441)</f>
        <v/>
      </c>
      <c r="D1440" s="53" t="str">
        <f aca="false">IF('Data Entry Sheet'!C1441="","",'Data Entry Sheet'!C1441)</f>
        <v/>
      </c>
      <c r="E1440" s="71" t="str">
        <f aca="false">IF(F1440="","",", IMDB ")</f>
        <v/>
      </c>
      <c r="F1440" s="53" t="str">
        <f aca="false">IF('Data Entry Sheet'!D1441="","",'Data Entry Sheet'!D1441)</f>
        <v/>
      </c>
      <c r="G1440" s="53" t="str">
        <f aca="false">IF(AND(F1440="",E1440="",D1440="",C1440="",B1440="",'Data Entry Sheet'!E1441=""),"",", "&amp;TRIM('Data Entry Sheet'!E1441)&amp;",")</f>
        <v/>
      </c>
      <c r="H1440" s="55" t="str">
        <f aca="false">IF(I1440="",""," &lt;a href='")</f>
        <v/>
      </c>
      <c r="I1440" s="53" t="str">
        <f aca="false">IF('Data Entry Sheet'!F1441="","",'Data Entry Sheet'!F1441)</f>
        <v/>
      </c>
      <c r="J1440" s="55" t="str">
        <f aca="false">IF(I1440="","","'&gt;Trailer&lt;/a&gt;")</f>
        <v/>
      </c>
      <c r="K1440" s="72" t="str">
        <f aca="false">IF('Data Entry Sheet'!G1441="","",IF(RIGHT('Data Entry Sheet'!H1441,3)="srt","","&lt;/b&gt; "&amp;TRIM('Data Entry Sheet'!G1441)))</f>
        <v/>
      </c>
      <c r="L1440" s="55" t="str">
        <f aca="false">IF(M1440="","","&lt;hr&gt;"&amp;q&amp;" ")</f>
        <v/>
      </c>
      <c r="M1440" s="53" t="str">
        <f aca="false">IF('Data Entry Sheet'!H1441="","",TRIM('Data Entry Sheet'!H1441))</f>
        <v/>
      </c>
    </row>
    <row r="1441" s="73" customFormat="true" ht="22.55" hidden="false" customHeight="true" outlineLevel="0" collapsed="false">
      <c r="A1441" s="55" t="str">
        <f aca="false">IF(AND(K1441="",M1441=""),"","AddDescription"&amp;sp&amp;q&amp;"&lt;b&gt;")</f>
        <v/>
      </c>
      <c r="B1441" s="53" t="str">
        <f aca="false">IF('Data Entry Sheet'!A1442="","",'Data Entry Sheet'!A1442)</f>
        <v/>
      </c>
      <c r="C1441" s="53" t="str">
        <f aca="false">IF('Data Entry Sheet'!B1442="","",'Data Entry Sheet'!B1442)</f>
        <v/>
      </c>
      <c r="D1441" s="53" t="str">
        <f aca="false">IF('Data Entry Sheet'!C1442="","",'Data Entry Sheet'!C1442)</f>
        <v/>
      </c>
      <c r="E1441" s="71" t="str">
        <f aca="false">IF(F1441="","",", IMDB ")</f>
        <v/>
      </c>
      <c r="F1441" s="53" t="str">
        <f aca="false">IF('Data Entry Sheet'!D1442="","",'Data Entry Sheet'!D1442)</f>
        <v/>
      </c>
      <c r="G1441" s="53" t="str">
        <f aca="false">IF(AND(F1441="",E1441="",D1441="",C1441="",B1441="",'Data Entry Sheet'!E1442=""),"",", "&amp;TRIM('Data Entry Sheet'!E1442)&amp;",")</f>
        <v/>
      </c>
      <c r="H1441" s="55" t="str">
        <f aca="false">IF(I1441="",""," &lt;a href='")</f>
        <v/>
      </c>
      <c r="I1441" s="53" t="str">
        <f aca="false">IF('Data Entry Sheet'!F1442="","",'Data Entry Sheet'!F1442)</f>
        <v/>
      </c>
      <c r="J1441" s="55" t="str">
        <f aca="false">IF(I1441="","","'&gt;Trailer&lt;/a&gt;")</f>
        <v/>
      </c>
      <c r="K1441" s="72" t="str">
        <f aca="false">IF('Data Entry Sheet'!G1442="","",IF(RIGHT('Data Entry Sheet'!H1442,3)="srt","","&lt;/b&gt; "&amp;TRIM('Data Entry Sheet'!G1442)))</f>
        <v/>
      </c>
      <c r="L1441" s="55" t="str">
        <f aca="false">IF(M1441="","","&lt;hr&gt;"&amp;q&amp;" ")</f>
        <v/>
      </c>
      <c r="M1441" s="53" t="str">
        <f aca="false">IF('Data Entry Sheet'!H1442="","",TRIM('Data Entry Sheet'!H1442))</f>
        <v/>
      </c>
    </row>
    <row r="1442" s="73" customFormat="true" ht="22.55" hidden="false" customHeight="true" outlineLevel="0" collapsed="false">
      <c r="A1442" s="55" t="str">
        <f aca="false">IF(AND(K1442="",M1442=""),"","AddDescription"&amp;sp&amp;q&amp;"&lt;b&gt;")</f>
        <v/>
      </c>
      <c r="B1442" s="53" t="str">
        <f aca="false">IF('Data Entry Sheet'!A1443="","",'Data Entry Sheet'!A1443)</f>
        <v/>
      </c>
      <c r="C1442" s="53" t="str">
        <f aca="false">IF('Data Entry Sheet'!B1443="","",'Data Entry Sheet'!B1443)</f>
        <v/>
      </c>
      <c r="D1442" s="53" t="str">
        <f aca="false">IF('Data Entry Sheet'!C1443="","",'Data Entry Sheet'!C1443)</f>
        <v/>
      </c>
      <c r="E1442" s="71" t="str">
        <f aca="false">IF(F1442="","",", IMDB ")</f>
        <v/>
      </c>
      <c r="F1442" s="53" t="str">
        <f aca="false">IF('Data Entry Sheet'!D1443="","",'Data Entry Sheet'!D1443)</f>
        <v/>
      </c>
      <c r="G1442" s="53" t="str">
        <f aca="false">IF(AND(F1442="",E1442="",D1442="",C1442="",B1442="",'Data Entry Sheet'!E1443=""),"",", "&amp;TRIM('Data Entry Sheet'!E1443)&amp;",")</f>
        <v/>
      </c>
      <c r="H1442" s="55" t="str">
        <f aca="false">IF(I1442="",""," &lt;a href='")</f>
        <v/>
      </c>
      <c r="I1442" s="53" t="str">
        <f aca="false">IF('Data Entry Sheet'!F1443="","",'Data Entry Sheet'!F1443)</f>
        <v/>
      </c>
      <c r="J1442" s="55" t="str">
        <f aca="false">IF(I1442="","","'&gt;Trailer&lt;/a&gt;")</f>
        <v/>
      </c>
      <c r="K1442" s="72" t="str">
        <f aca="false">IF('Data Entry Sheet'!G1443="","",IF(RIGHT('Data Entry Sheet'!H1443,3)="srt","","&lt;/b&gt; "&amp;TRIM('Data Entry Sheet'!G1443)))</f>
        <v/>
      </c>
      <c r="L1442" s="55" t="str">
        <f aca="false">IF(M1442="","","&lt;hr&gt;"&amp;q&amp;" ")</f>
        <v/>
      </c>
      <c r="M1442" s="53" t="str">
        <f aca="false">IF('Data Entry Sheet'!H1443="","",TRIM('Data Entry Sheet'!H1443))</f>
        <v/>
      </c>
    </row>
    <row r="1443" s="73" customFormat="true" ht="22.55" hidden="false" customHeight="true" outlineLevel="0" collapsed="false">
      <c r="A1443" s="55" t="str">
        <f aca="false">IF(AND(K1443="",M1443=""),"","AddDescription"&amp;sp&amp;q&amp;"&lt;b&gt;")</f>
        <v/>
      </c>
      <c r="B1443" s="53" t="str">
        <f aca="false">IF('Data Entry Sheet'!A1444="","",'Data Entry Sheet'!A1444)</f>
        <v/>
      </c>
      <c r="C1443" s="53" t="str">
        <f aca="false">IF('Data Entry Sheet'!B1444="","",'Data Entry Sheet'!B1444)</f>
        <v/>
      </c>
      <c r="D1443" s="53" t="str">
        <f aca="false">IF('Data Entry Sheet'!C1444="","",'Data Entry Sheet'!C1444)</f>
        <v/>
      </c>
      <c r="E1443" s="71" t="str">
        <f aca="false">IF(F1443="","",", IMDB ")</f>
        <v/>
      </c>
      <c r="F1443" s="53" t="str">
        <f aca="false">IF('Data Entry Sheet'!D1444="","",'Data Entry Sheet'!D1444)</f>
        <v/>
      </c>
      <c r="G1443" s="53" t="str">
        <f aca="false">IF(AND(F1443="",E1443="",D1443="",C1443="",B1443="",'Data Entry Sheet'!E1444=""),"",", "&amp;TRIM('Data Entry Sheet'!E1444)&amp;",")</f>
        <v/>
      </c>
      <c r="H1443" s="55" t="str">
        <f aca="false">IF(I1443="",""," &lt;a href='")</f>
        <v/>
      </c>
      <c r="I1443" s="53" t="str">
        <f aca="false">IF('Data Entry Sheet'!F1444="","",'Data Entry Sheet'!F1444)</f>
        <v/>
      </c>
      <c r="J1443" s="55" t="str">
        <f aca="false">IF(I1443="","","'&gt;Trailer&lt;/a&gt;")</f>
        <v/>
      </c>
      <c r="K1443" s="72" t="str">
        <f aca="false">IF('Data Entry Sheet'!G1444="","",IF(RIGHT('Data Entry Sheet'!H1444,3)="srt","","&lt;/b&gt; "&amp;TRIM('Data Entry Sheet'!G1444)))</f>
        <v/>
      </c>
      <c r="L1443" s="55" t="str">
        <f aca="false">IF(M1443="","","&lt;hr&gt;"&amp;q&amp;" ")</f>
        <v/>
      </c>
      <c r="M1443" s="53" t="str">
        <f aca="false">IF('Data Entry Sheet'!H1444="","",TRIM('Data Entry Sheet'!H1444))</f>
        <v/>
      </c>
    </row>
    <row r="1444" s="73" customFormat="true" ht="22.55" hidden="false" customHeight="true" outlineLevel="0" collapsed="false">
      <c r="A1444" s="55" t="str">
        <f aca="false">IF(AND(K1444="",M1444=""),"","AddDescription"&amp;sp&amp;q&amp;"&lt;b&gt;")</f>
        <v/>
      </c>
      <c r="B1444" s="53" t="str">
        <f aca="false">IF('Data Entry Sheet'!A1445="","",'Data Entry Sheet'!A1445)</f>
        <v/>
      </c>
      <c r="C1444" s="53" t="str">
        <f aca="false">IF('Data Entry Sheet'!B1445="","",'Data Entry Sheet'!B1445)</f>
        <v/>
      </c>
      <c r="D1444" s="53" t="str">
        <f aca="false">IF('Data Entry Sheet'!C1445="","",'Data Entry Sheet'!C1445)</f>
        <v/>
      </c>
      <c r="E1444" s="71" t="str">
        <f aca="false">IF(F1444="","",", IMDB ")</f>
        <v/>
      </c>
      <c r="F1444" s="53" t="str">
        <f aca="false">IF('Data Entry Sheet'!D1445="","",'Data Entry Sheet'!D1445)</f>
        <v/>
      </c>
      <c r="G1444" s="53" t="str">
        <f aca="false">IF(AND(F1444="",E1444="",D1444="",C1444="",B1444="",'Data Entry Sheet'!E1445=""),"",", "&amp;TRIM('Data Entry Sheet'!E1445)&amp;",")</f>
        <v/>
      </c>
      <c r="H1444" s="55" t="str">
        <f aca="false">IF(I1444="",""," &lt;a href='")</f>
        <v/>
      </c>
      <c r="I1444" s="53" t="str">
        <f aca="false">IF('Data Entry Sheet'!F1445="","",'Data Entry Sheet'!F1445)</f>
        <v/>
      </c>
      <c r="J1444" s="55" t="str">
        <f aca="false">IF(I1444="","","'&gt;Trailer&lt;/a&gt;")</f>
        <v/>
      </c>
      <c r="K1444" s="72" t="str">
        <f aca="false">IF('Data Entry Sheet'!G1445="","",IF(RIGHT('Data Entry Sheet'!H1445,3)="srt","","&lt;/b&gt; "&amp;TRIM('Data Entry Sheet'!G1445)))</f>
        <v/>
      </c>
      <c r="L1444" s="55" t="str">
        <f aca="false">IF(M1444="","","&lt;hr&gt;"&amp;q&amp;" ")</f>
        <v/>
      </c>
      <c r="M1444" s="53" t="str">
        <f aca="false">IF('Data Entry Sheet'!H1445="","",TRIM('Data Entry Sheet'!H1445))</f>
        <v/>
      </c>
    </row>
    <row r="1445" s="73" customFormat="true" ht="22.55" hidden="false" customHeight="true" outlineLevel="0" collapsed="false">
      <c r="A1445" s="55" t="str">
        <f aca="false">IF(AND(K1445="",M1445=""),"","AddDescription"&amp;sp&amp;q&amp;"&lt;b&gt;")</f>
        <v/>
      </c>
      <c r="B1445" s="53" t="str">
        <f aca="false">IF('Data Entry Sheet'!A1446="","",'Data Entry Sheet'!A1446)</f>
        <v/>
      </c>
      <c r="C1445" s="53" t="str">
        <f aca="false">IF('Data Entry Sheet'!B1446="","",'Data Entry Sheet'!B1446)</f>
        <v/>
      </c>
      <c r="D1445" s="53" t="str">
        <f aca="false">IF('Data Entry Sheet'!C1446="","",'Data Entry Sheet'!C1446)</f>
        <v/>
      </c>
      <c r="E1445" s="71" t="str">
        <f aca="false">IF(F1445="","",", IMDB ")</f>
        <v/>
      </c>
      <c r="F1445" s="53" t="str">
        <f aca="false">IF('Data Entry Sheet'!D1446="","",'Data Entry Sheet'!D1446)</f>
        <v/>
      </c>
      <c r="G1445" s="53" t="str">
        <f aca="false">IF(AND(F1445="",E1445="",D1445="",C1445="",B1445="",'Data Entry Sheet'!E1446=""),"",", "&amp;TRIM('Data Entry Sheet'!E1446)&amp;",")</f>
        <v/>
      </c>
      <c r="H1445" s="55" t="str">
        <f aca="false">IF(I1445="",""," &lt;a href='")</f>
        <v/>
      </c>
      <c r="I1445" s="53" t="str">
        <f aca="false">IF('Data Entry Sheet'!F1446="","",'Data Entry Sheet'!F1446)</f>
        <v/>
      </c>
      <c r="J1445" s="55" t="str">
        <f aca="false">IF(I1445="","","'&gt;Trailer&lt;/a&gt;")</f>
        <v/>
      </c>
      <c r="K1445" s="72" t="str">
        <f aca="false">IF('Data Entry Sheet'!G1446="","",IF(RIGHT('Data Entry Sheet'!H1446,3)="srt","","&lt;/b&gt; "&amp;TRIM('Data Entry Sheet'!G1446)))</f>
        <v/>
      </c>
      <c r="L1445" s="55" t="str">
        <f aca="false">IF(M1445="","","&lt;hr&gt;"&amp;q&amp;" ")</f>
        <v/>
      </c>
      <c r="M1445" s="53" t="str">
        <f aca="false">IF('Data Entry Sheet'!H1446="","",TRIM('Data Entry Sheet'!H1446))</f>
        <v/>
      </c>
    </row>
    <row r="1446" s="73" customFormat="true" ht="22.55" hidden="false" customHeight="true" outlineLevel="0" collapsed="false">
      <c r="A1446" s="55" t="str">
        <f aca="false">IF(AND(K1446="",M1446=""),"","AddDescription"&amp;sp&amp;q&amp;"&lt;b&gt;")</f>
        <v/>
      </c>
      <c r="B1446" s="53" t="str">
        <f aca="false">IF('Data Entry Sheet'!A1447="","",'Data Entry Sheet'!A1447)</f>
        <v/>
      </c>
      <c r="C1446" s="53" t="str">
        <f aca="false">IF('Data Entry Sheet'!B1447="","",'Data Entry Sheet'!B1447)</f>
        <v/>
      </c>
      <c r="D1446" s="53" t="str">
        <f aca="false">IF('Data Entry Sheet'!C1447="","",'Data Entry Sheet'!C1447)</f>
        <v/>
      </c>
      <c r="E1446" s="71" t="str">
        <f aca="false">IF(F1446="","",", IMDB ")</f>
        <v/>
      </c>
      <c r="F1446" s="53" t="str">
        <f aca="false">IF('Data Entry Sheet'!D1447="","",'Data Entry Sheet'!D1447)</f>
        <v/>
      </c>
      <c r="G1446" s="53" t="str">
        <f aca="false">IF(AND(F1446="",E1446="",D1446="",C1446="",B1446="",'Data Entry Sheet'!E1447=""),"",", "&amp;TRIM('Data Entry Sheet'!E1447)&amp;",")</f>
        <v/>
      </c>
      <c r="H1446" s="55" t="str">
        <f aca="false">IF(I1446="",""," &lt;a href='")</f>
        <v/>
      </c>
      <c r="I1446" s="53" t="str">
        <f aca="false">IF('Data Entry Sheet'!F1447="","",'Data Entry Sheet'!F1447)</f>
        <v/>
      </c>
      <c r="J1446" s="55" t="str">
        <f aca="false">IF(I1446="","","'&gt;Trailer&lt;/a&gt;")</f>
        <v/>
      </c>
      <c r="K1446" s="72" t="str">
        <f aca="false">IF('Data Entry Sheet'!G1447="","",IF(RIGHT('Data Entry Sheet'!H1447,3)="srt","","&lt;/b&gt; "&amp;TRIM('Data Entry Sheet'!G1447)))</f>
        <v/>
      </c>
      <c r="L1446" s="55" t="str">
        <f aca="false">IF(M1446="","","&lt;hr&gt;"&amp;q&amp;" ")</f>
        <v/>
      </c>
      <c r="M1446" s="53" t="str">
        <f aca="false">IF('Data Entry Sheet'!H1447="","",TRIM('Data Entry Sheet'!H1447))</f>
        <v/>
      </c>
    </row>
    <row r="1447" s="73" customFormat="true" ht="22.55" hidden="false" customHeight="true" outlineLevel="0" collapsed="false">
      <c r="A1447" s="55" t="str">
        <f aca="false">IF(AND(K1447="",M1447=""),"","AddDescription"&amp;sp&amp;q&amp;"&lt;b&gt;")</f>
        <v/>
      </c>
      <c r="B1447" s="53" t="str">
        <f aca="false">IF('Data Entry Sheet'!A1448="","",'Data Entry Sheet'!A1448)</f>
        <v/>
      </c>
      <c r="C1447" s="53" t="str">
        <f aca="false">IF('Data Entry Sheet'!B1448="","",'Data Entry Sheet'!B1448)</f>
        <v/>
      </c>
      <c r="D1447" s="53" t="str">
        <f aca="false">IF('Data Entry Sheet'!C1448="","",'Data Entry Sheet'!C1448)</f>
        <v/>
      </c>
      <c r="E1447" s="71" t="str">
        <f aca="false">IF(F1447="","",", IMDB ")</f>
        <v/>
      </c>
      <c r="F1447" s="53" t="str">
        <f aca="false">IF('Data Entry Sheet'!D1448="","",'Data Entry Sheet'!D1448)</f>
        <v/>
      </c>
      <c r="G1447" s="53" t="str">
        <f aca="false">IF(AND(F1447="",E1447="",D1447="",C1447="",B1447="",'Data Entry Sheet'!E1448=""),"",", "&amp;TRIM('Data Entry Sheet'!E1448)&amp;",")</f>
        <v/>
      </c>
      <c r="H1447" s="55" t="str">
        <f aca="false">IF(I1447="",""," &lt;a href='")</f>
        <v/>
      </c>
      <c r="I1447" s="53" t="str">
        <f aca="false">IF('Data Entry Sheet'!F1448="","",'Data Entry Sheet'!F1448)</f>
        <v/>
      </c>
      <c r="J1447" s="55" t="str">
        <f aca="false">IF(I1447="","","'&gt;Trailer&lt;/a&gt;")</f>
        <v/>
      </c>
      <c r="K1447" s="72" t="str">
        <f aca="false">IF('Data Entry Sheet'!G1448="","",IF(RIGHT('Data Entry Sheet'!H1448,3)="srt","","&lt;/b&gt; "&amp;TRIM('Data Entry Sheet'!G1448)))</f>
        <v/>
      </c>
      <c r="L1447" s="55" t="str">
        <f aca="false">IF(M1447="","","&lt;hr&gt;"&amp;q&amp;" ")</f>
        <v/>
      </c>
      <c r="M1447" s="53" t="str">
        <f aca="false">IF('Data Entry Sheet'!H1448="","",TRIM('Data Entry Sheet'!H1448))</f>
        <v/>
      </c>
    </row>
    <row r="1448" s="73" customFormat="true" ht="22.55" hidden="false" customHeight="true" outlineLevel="0" collapsed="false">
      <c r="A1448" s="55" t="str">
        <f aca="false">IF(AND(K1448="",M1448=""),"","AddDescription"&amp;sp&amp;q&amp;"&lt;b&gt;")</f>
        <v/>
      </c>
      <c r="B1448" s="53" t="str">
        <f aca="false">IF('Data Entry Sheet'!A1449="","",'Data Entry Sheet'!A1449)</f>
        <v/>
      </c>
      <c r="C1448" s="53" t="str">
        <f aca="false">IF('Data Entry Sheet'!B1449="","",'Data Entry Sheet'!B1449)</f>
        <v/>
      </c>
      <c r="D1448" s="53" t="str">
        <f aca="false">IF('Data Entry Sheet'!C1449="","",'Data Entry Sheet'!C1449)</f>
        <v/>
      </c>
      <c r="E1448" s="71" t="str">
        <f aca="false">IF(F1448="","",", IMDB ")</f>
        <v/>
      </c>
      <c r="F1448" s="53" t="str">
        <f aca="false">IF('Data Entry Sheet'!D1449="","",'Data Entry Sheet'!D1449)</f>
        <v/>
      </c>
      <c r="G1448" s="53" t="str">
        <f aca="false">IF(AND(F1448="",E1448="",D1448="",C1448="",B1448="",'Data Entry Sheet'!E1449=""),"",", "&amp;TRIM('Data Entry Sheet'!E1449)&amp;",")</f>
        <v/>
      </c>
      <c r="H1448" s="55" t="str">
        <f aca="false">IF(I1448="",""," &lt;a href='")</f>
        <v/>
      </c>
      <c r="I1448" s="53" t="str">
        <f aca="false">IF('Data Entry Sheet'!F1449="","",'Data Entry Sheet'!F1449)</f>
        <v/>
      </c>
      <c r="J1448" s="55" t="str">
        <f aca="false">IF(I1448="","","'&gt;Trailer&lt;/a&gt;")</f>
        <v/>
      </c>
      <c r="K1448" s="72" t="str">
        <f aca="false">IF('Data Entry Sheet'!G1449="","",IF(RIGHT('Data Entry Sheet'!H1449,3)="srt","","&lt;/b&gt; "&amp;TRIM('Data Entry Sheet'!G1449)))</f>
        <v/>
      </c>
      <c r="L1448" s="55" t="str">
        <f aca="false">IF(M1448="","","&lt;hr&gt;"&amp;q&amp;" ")</f>
        <v/>
      </c>
      <c r="M1448" s="53" t="str">
        <f aca="false">IF('Data Entry Sheet'!H1449="","",TRIM('Data Entry Sheet'!H1449))</f>
        <v/>
      </c>
    </row>
    <row r="1449" s="73" customFormat="true" ht="22.55" hidden="false" customHeight="true" outlineLevel="0" collapsed="false">
      <c r="A1449" s="55" t="str">
        <f aca="false">IF(AND(K1449="",M1449=""),"","AddDescription"&amp;sp&amp;q&amp;"&lt;b&gt;")</f>
        <v/>
      </c>
      <c r="B1449" s="53" t="str">
        <f aca="false">IF('Data Entry Sheet'!A1450="","",'Data Entry Sheet'!A1450)</f>
        <v/>
      </c>
      <c r="C1449" s="53" t="str">
        <f aca="false">IF('Data Entry Sheet'!B1450="","",'Data Entry Sheet'!B1450)</f>
        <v/>
      </c>
      <c r="D1449" s="53" t="str">
        <f aca="false">IF('Data Entry Sheet'!C1450="","",'Data Entry Sheet'!C1450)</f>
        <v/>
      </c>
      <c r="E1449" s="71" t="str">
        <f aca="false">IF(F1449="","",", IMDB ")</f>
        <v/>
      </c>
      <c r="F1449" s="53" t="str">
        <f aca="false">IF('Data Entry Sheet'!D1450="","",'Data Entry Sheet'!D1450)</f>
        <v/>
      </c>
      <c r="G1449" s="53" t="str">
        <f aca="false">IF(AND(F1449="",E1449="",D1449="",C1449="",B1449="",'Data Entry Sheet'!E1450=""),"",", "&amp;TRIM('Data Entry Sheet'!E1450)&amp;",")</f>
        <v/>
      </c>
      <c r="H1449" s="55" t="str">
        <f aca="false">IF(I1449="",""," &lt;a href='")</f>
        <v/>
      </c>
      <c r="I1449" s="53" t="str">
        <f aca="false">IF('Data Entry Sheet'!F1450="","",'Data Entry Sheet'!F1450)</f>
        <v/>
      </c>
      <c r="J1449" s="55" t="str">
        <f aca="false">IF(I1449="","","'&gt;Trailer&lt;/a&gt;")</f>
        <v/>
      </c>
      <c r="K1449" s="72" t="str">
        <f aca="false">IF('Data Entry Sheet'!G1450="","",IF(RIGHT('Data Entry Sheet'!H1450,3)="srt","","&lt;/b&gt; "&amp;TRIM('Data Entry Sheet'!G1450)))</f>
        <v/>
      </c>
      <c r="L1449" s="55" t="str">
        <f aca="false">IF(M1449="","","&lt;hr&gt;"&amp;q&amp;" ")</f>
        <v/>
      </c>
      <c r="M1449" s="53" t="str">
        <f aca="false">IF('Data Entry Sheet'!H1450="","",TRIM('Data Entry Sheet'!H1450))</f>
        <v/>
      </c>
    </row>
    <row r="1450" s="73" customFormat="true" ht="22.55" hidden="false" customHeight="true" outlineLevel="0" collapsed="false">
      <c r="A1450" s="55" t="str">
        <f aca="false">IF(AND(K1450="",M1450=""),"","AddDescription"&amp;sp&amp;q&amp;"&lt;b&gt;")</f>
        <v/>
      </c>
      <c r="B1450" s="53" t="str">
        <f aca="false">IF('Data Entry Sheet'!A1451="","",'Data Entry Sheet'!A1451)</f>
        <v/>
      </c>
      <c r="C1450" s="53" t="str">
        <f aca="false">IF('Data Entry Sheet'!B1451="","",'Data Entry Sheet'!B1451)</f>
        <v/>
      </c>
      <c r="D1450" s="53" t="str">
        <f aca="false">IF('Data Entry Sheet'!C1451="","",'Data Entry Sheet'!C1451)</f>
        <v/>
      </c>
      <c r="E1450" s="71" t="str">
        <f aca="false">IF(F1450="","",", IMDB ")</f>
        <v/>
      </c>
      <c r="F1450" s="53" t="str">
        <f aca="false">IF('Data Entry Sheet'!D1451="","",'Data Entry Sheet'!D1451)</f>
        <v/>
      </c>
      <c r="G1450" s="53" t="str">
        <f aca="false">IF(AND(F1450="",E1450="",D1450="",C1450="",B1450="",'Data Entry Sheet'!E1451=""),"",", "&amp;TRIM('Data Entry Sheet'!E1451)&amp;",")</f>
        <v/>
      </c>
      <c r="H1450" s="55" t="str">
        <f aca="false">IF(I1450="",""," &lt;a href='")</f>
        <v/>
      </c>
      <c r="I1450" s="53" t="str">
        <f aca="false">IF('Data Entry Sheet'!F1451="","",'Data Entry Sheet'!F1451)</f>
        <v/>
      </c>
      <c r="J1450" s="55" t="str">
        <f aca="false">IF(I1450="","","'&gt;Trailer&lt;/a&gt;")</f>
        <v/>
      </c>
      <c r="K1450" s="72" t="str">
        <f aca="false">IF('Data Entry Sheet'!G1451="","",IF(RIGHT('Data Entry Sheet'!H1451,3)="srt","","&lt;/b&gt; "&amp;TRIM('Data Entry Sheet'!G1451)))</f>
        <v/>
      </c>
      <c r="L1450" s="55" t="str">
        <f aca="false">IF(M1450="","","&lt;hr&gt;"&amp;q&amp;" ")</f>
        <v/>
      </c>
      <c r="M1450" s="53" t="str">
        <f aca="false">IF('Data Entry Sheet'!H1451="","",TRIM('Data Entry Sheet'!H1451))</f>
        <v/>
      </c>
    </row>
    <row r="1451" s="73" customFormat="true" ht="22.55" hidden="false" customHeight="true" outlineLevel="0" collapsed="false">
      <c r="A1451" s="55" t="str">
        <f aca="false">IF(AND(K1451="",M1451=""),"","AddDescription"&amp;sp&amp;q&amp;"&lt;b&gt;")</f>
        <v/>
      </c>
      <c r="B1451" s="53" t="str">
        <f aca="false">IF('Data Entry Sheet'!A1452="","",'Data Entry Sheet'!A1452)</f>
        <v/>
      </c>
      <c r="C1451" s="53" t="str">
        <f aca="false">IF('Data Entry Sheet'!B1452="","",'Data Entry Sheet'!B1452)</f>
        <v/>
      </c>
      <c r="D1451" s="53" t="str">
        <f aca="false">IF('Data Entry Sheet'!C1452="","",'Data Entry Sheet'!C1452)</f>
        <v/>
      </c>
      <c r="E1451" s="71" t="str">
        <f aca="false">IF(F1451="","",", IMDB ")</f>
        <v/>
      </c>
      <c r="F1451" s="53" t="str">
        <f aca="false">IF('Data Entry Sheet'!D1452="","",'Data Entry Sheet'!D1452)</f>
        <v/>
      </c>
      <c r="G1451" s="53" t="str">
        <f aca="false">IF(AND(F1451="",E1451="",D1451="",C1451="",B1451="",'Data Entry Sheet'!E1452=""),"",", "&amp;TRIM('Data Entry Sheet'!E1452)&amp;",")</f>
        <v/>
      </c>
      <c r="H1451" s="55" t="str">
        <f aca="false">IF(I1451="",""," &lt;a href='")</f>
        <v/>
      </c>
      <c r="I1451" s="53" t="str">
        <f aca="false">IF('Data Entry Sheet'!F1452="","",'Data Entry Sheet'!F1452)</f>
        <v/>
      </c>
      <c r="J1451" s="55" t="str">
        <f aca="false">IF(I1451="","","'&gt;Trailer&lt;/a&gt;")</f>
        <v/>
      </c>
      <c r="K1451" s="72" t="str">
        <f aca="false">IF('Data Entry Sheet'!G1452="","",IF(RIGHT('Data Entry Sheet'!H1452,3)="srt","","&lt;/b&gt; "&amp;TRIM('Data Entry Sheet'!G1452)))</f>
        <v/>
      </c>
      <c r="L1451" s="55" t="str">
        <f aca="false">IF(M1451="","","&lt;hr&gt;"&amp;q&amp;" ")</f>
        <v/>
      </c>
      <c r="M1451" s="53" t="str">
        <f aca="false">IF('Data Entry Sheet'!H1452="","",TRIM('Data Entry Sheet'!H1452))</f>
        <v/>
      </c>
    </row>
    <row r="1452" s="73" customFormat="true" ht="22.55" hidden="false" customHeight="true" outlineLevel="0" collapsed="false">
      <c r="A1452" s="55" t="str">
        <f aca="false">IF(AND(K1452="",M1452=""),"","AddDescription"&amp;sp&amp;q&amp;"&lt;b&gt;")</f>
        <v/>
      </c>
      <c r="B1452" s="53" t="str">
        <f aca="false">IF('Data Entry Sheet'!A1453="","",'Data Entry Sheet'!A1453)</f>
        <v/>
      </c>
      <c r="C1452" s="53" t="str">
        <f aca="false">IF('Data Entry Sheet'!B1453="","",'Data Entry Sheet'!B1453)</f>
        <v/>
      </c>
      <c r="D1452" s="53" t="str">
        <f aca="false">IF('Data Entry Sheet'!C1453="","",'Data Entry Sheet'!C1453)</f>
        <v/>
      </c>
      <c r="E1452" s="71" t="str">
        <f aca="false">IF(F1452="","",", IMDB ")</f>
        <v/>
      </c>
      <c r="F1452" s="53" t="str">
        <f aca="false">IF('Data Entry Sheet'!D1453="","",'Data Entry Sheet'!D1453)</f>
        <v/>
      </c>
      <c r="G1452" s="53" t="str">
        <f aca="false">IF(AND(F1452="",E1452="",D1452="",C1452="",B1452="",'Data Entry Sheet'!E1453=""),"",", "&amp;TRIM('Data Entry Sheet'!E1453)&amp;",")</f>
        <v/>
      </c>
      <c r="H1452" s="55" t="str">
        <f aca="false">IF(I1452="",""," &lt;a href='")</f>
        <v/>
      </c>
      <c r="I1452" s="53" t="str">
        <f aca="false">IF('Data Entry Sheet'!F1453="","",'Data Entry Sheet'!F1453)</f>
        <v/>
      </c>
      <c r="J1452" s="55" t="str">
        <f aca="false">IF(I1452="","","'&gt;Trailer&lt;/a&gt;")</f>
        <v/>
      </c>
      <c r="K1452" s="72" t="str">
        <f aca="false">IF('Data Entry Sheet'!G1453="","",IF(RIGHT('Data Entry Sheet'!H1453,3)="srt","","&lt;/b&gt; "&amp;TRIM('Data Entry Sheet'!G1453)))</f>
        <v/>
      </c>
      <c r="L1452" s="55" t="str">
        <f aca="false">IF(M1452="","","&lt;hr&gt;"&amp;q&amp;" ")</f>
        <v/>
      </c>
      <c r="M1452" s="53" t="str">
        <f aca="false">IF('Data Entry Sheet'!H1453="","",TRIM('Data Entry Sheet'!H1453))</f>
        <v/>
      </c>
    </row>
    <row r="1453" s="73" customFormat="true" ht="22.55" hidden="false" customHeight="true" outlineLevel="0" collapsed="false">
      <c r="A1453" s="55" t="str">
        <f aca="false">IF(AND(K1453="",M1453=""),"","AddDescription"&amp;sp&amp;q&amp;"&lt;b&gt;")</f>
        <v/>
      </c>
      <c r="B1453" s="53" t="str">
        <f aca="false">IF('Data Entry Sheet'!A1454="","",'Data Entry Sheet'!A1454)</f>
        <v/>
      </c>
      <c r="C1453" s="53" t="str">
        <f aca="false">IF('Data Entry Sheet'!B1454="","",'Data Entry Sheet'!B1454)</f>
        <v/>
      </c>
      <c r="D1453" s="53" t="str">
        <f aca="false">IF('Data Entry Sheet'!C1454="","",'Data Entry Sheet'!C1454)</f>
        <v/>
      </c>
      <c r="E1453" s="71" t="str">
        <f aca="false">IF(F1453="","",", IMDB ")</f>
        <v/>
      </c>
      <c r="F1453" s="53" t="str">
        <f aca="false">IF('Data Entry Sheet'!D1454="","",'Data Entry Sheet'!D1454)</f>
        <v/>
      </c>
      <c r="G1453" s="53" t="str">
        <f aca="false">IF(AND(F1453="",E1453="",D1453="",C1453="",B1453="",'Data Entry Sheet'!E1454=""),"",", "&amp;TRIM('Data Entry Sheet'!E1454)&amp;",")</f>
        <v/>
      </c>
      <c r="H1453" s="55" t="str">
        <f aca="false">IF(I1453="",""," &lt;a href='")</f>
        <v/>
      </c>
      <c r="I1453" s="53" t="str">
        <f aca="false">IF('Data Entry Sheet'!F1454="","",'Data Entry Sheet'!F1454)</f>
        <v/>
      </c>
      <c r="J1453" s="55" t="str">
        <f aca="false">IF(I1453="","","'&gt;Trailer&lt;/a&gt;")</f>
        <v/>
      </c>
      <c r="K1453" s="72" t="str">
        <f aca="false">IF('Data Entry Sheet'!G1454="","",IF(RIGHT('Data Entry Sheet'!H1454,3)="srt","","&lt;/b&gt; "&amp;TRIM('Data Entry Sheet'!G1454)))</f>
        <v/>
      </c>
      <c r="L1453" s="55" t="str">
        <f aca="false">IF(M1453="","","&lt;hr&gt;"&amp;q&amp;" ")</f>
        <v/>
      </c>
      <c r="M1453" s="53" t="str">
        <f aca="false">IF('Data Entry Sheet'!H1454="","",TRIM('Data Entry Sheet'!H1454))</f>
        <v/>
      </c>
    </row>
    <row r="1454" s="73" customFormat="true" ht="22.55" hidden="false" customHeight="true" outlineLevel="0" collapsed="false">
      <c r="A1454" s="55" t="str">
        <f aca="false">IF(AND(K1454="",M1454=""),"","AddDescription"&amp;sp&amp;q&amp;"&lt;b&gt;")</f>
        <v/>
      </c>
      <c r="B1454" s="53" t="str">
        <f aca="false">IF('Data Entry Sheet'!A1455="","",'Data Entry Sheet'!A1455)</f>
        <v/>
      </c>
      <c r="C1454" s="53" t="str">
        <f aca="false">IF('Data Entry Sheet'!B1455="","",'Data Entry Sheet'!B1455)</f>
        <v/>
      </c>
      <c r="D1454" s="53" t="str">
        <f aca="false">IF('Data Entry Sheet'!C1455="","",'Data Entry Sheet'!C1455)</f>
        <v/>
      </c>
      <c r="E1454" s="71" t="str">
        <f aca="false">IF(F1454="","",", IMDB ")</f>
        <v/>
      </c>
      <c r="F1454" s="53" t="str">
        <f aca="false">IF('Data Entry Sheet'!D1455="","",'Data Entry Sheet'!D1455)</f>
        <v/>
      </c>
      <c r="G1454" s="53" t="str">
        <f aca="false">IF(AND(F1454="",E1454="",D1454="",C1454="",B1454="",'Data Entry Sheet'!E1455=""),"",", "&amp;TRIM('Data Entry Sheet'!E1455)&amp;",")</f>
        <v/>
      </c>
      <c r="H1454" s="55" t="str">
        <f aca="false">IF(I1454="",""," &lt;a href='")</f>
        <v/>
      </c>
      <c r="I1454" s="53" t="str">
        <f aca="false">IF('Data Entry Sheet'!F1455="","",'Data Entry Sheet'!F1455)</f>
        <v/>
      </c>
      <c r="J1454" s="55" t="str">
        <f aca="false">IF(I1454="","","'&gt;Trailer&lt;/a&gt;")</f>
        <v/>
      </c>
      <c r="K1454" s="72" t="str">
        <f aca="false">IF('Data Entry Sheet'!G1455="","",IF(RIGHT('Data Entry Sheet'!H1455,3)="srt","","&lt;/b&gt; "&amp;TRIM('Data Entry Sheet'!G1455)))</f>
        <v/>
      </c>
      <c r="L1454" s="55" t="str">
        <f aca="false">IF(M1454="","","&lt;hr&gt;"&amp;q&amp;" ")</f>
        <v/>
      </c>
      <c r="M1454" s="53" t="str">
        <f aca="false">IF('Data Entry Sheet'!H1455="","",TRIM('Data Entry Sheet'!H1455))</f>
        <v/>
      </c>
    </row>
    <row r="1455" s="73" customFormat="true" ht="22.55" hidden="false" customHeight="true" outlineLevel="0" collapsed="false">
      <c r="A1455" s="55" t="str">
        <f aca="false">IF(AND(K1455="",M1455=""),"","AddDescription"&amp;sp&amp;q&amp;"&lt;b&gt;")</f>
        <v/>
      </c>
      <c r="B1455" s="53" t="str">
        <f aca="false">IF('Data Entry Sheet'!A1456="","",'Data Entry Sheet'!A1456)</f>
        <v/>
      </c>
      <c r="C1455" s="53" t="str">
        <f aca="false">IF('Data Entry Sheet'!B1456="","",'Data Entry Sheet'!B1456)</f>
        <v/>
      </c>
      <c r="D1455" s="53" t="str">
        <f aca="false">IF('Data Entry Sheet'!C1456="","",'Data Entry Sheet'!C1456)</f>
        <v/>
      </c>
      <c r="E1455" s="71" t="str">
        <f aca="false">IF(F1455="","",", IMDB ")</f>
        <v/>
      </c>
      <c r="F1455" s="53" t="str">
        <f aca="false">IF('Data Entry Sheet'!D1456="","",'Data Entry Sheet'!D1456)</f>
        <v/>
      </c>
      <c r="G1455" s="53" t="str">
        <f aca="false">IF(AND(F1455="",E1455="",D1455="",C1455="",B1455="",'Data Entry Sheet'!E1456=""),"",", "&amp;TRIM('Data Entry Sheet'!E1456)&amp;",")</f>
        <v/>
      </c>
      <c r="H1455" s="55" t="str">
        <f aca="false">IF(I1455="",""," &lt;a href='")</f>
        <v/>
      </c>
      <c r="I1455" s="53" t="str">
        <f aca="false">IF('Data Entry Sheet'!F1456="","",'Data Entry Sheet'!F1456)</f>
        <v/>
      </c>
      <c r="J1455" s="55" t="str">
        <f aca="false">IF(I1455="","","'&gt;Trailer&lt;/a&gt;")</f>
        <v/>
      </c>
      <c r="K1455" s="72" t="str">
        <f aca="false">IF('Data Entry Sheet'!G1456="","",IF(RIGHT('Data Entry Sheet'!H1456,3)="srt","","&lt;/b&gt; "&amp;TRIM('Data Entry Sheet'!G1456)))</f>
        <v/>
      </c>
      <c r="L1455" s="55" t="str">
        <f aca="false">IF(M1455="","","&lt;hr&gt;"&amp;q&amp;" ")</f>
        <v/>
      </c>
      <c r="M1455" s="53" t="str">
        <f aca="false">IF('Data Entry Sheet'!H1456="","",TRIM('Data Entry Sheet'!H1456))</f>
        <v/>
      </c>
    </row>
    <row r="1456" s="73" customFormat="true" ht="22.55" hidden="false" customHeight="true" outlineLevel="0" collapsed="false">
      <c r="A1456" s="55" t="str">
        <f aca="false">IF(AND(K1456="",M1456=""),"","AddDescription"&amp;sp&amp;q&amp;"&lt;b&gt;")</f>
        <v/>
      </c>
      <c r="B1456" s="53" t="str">
        <f aca="false">IF('Data Entry Sheet'!A1457="","",'Data Entry Sheet'!A1457)</f>
        <v/>
      </c>
      <c r="C1456" s="53" t="str">
        <f aca="false">IF('Data Entry Sheet'!B1457="","",'Data Entry Sheet'!B1457)</f>
        <v/>
      </c>
      <c r="D1456" s="53" t="str">
        <f aca="false">IF('Data Entry Sheet'!C1457="","",'Data Entry Sheet'!C1457)</f>
        <v/>
      </c>
      <c r="E1456" s="71" t="str">
        <f aca="false">IF(F1456="","",", IMDB ")</f>
        <v/>
      </c>
      <c r="F1456" s="53" t="str">
        <f aca="false">IF('Data Entry Sheet'!D1457="","",'Data Entry Sheet'!D1457)</f>
        <v/>
      </c>
      <c r="G1456" s="53" t="str">
        <f aca="false">IF(AND(F1456="",E1456="",D1456="",C1456="",B1456="",'Data Entry Sheet'!E1457=""),"",", "&amp;TRIM('Data Entry Sheet'!E1457)&amp;",")</f>
        <v/>
      </c>
      <c r="H1456" s="55" t="str">
        <f aca="false">IF(I1456="",""," &lt;a href='")</f>
        <v/>
      </c>
      <c r="I1456" s="53" t="str">
        <f aca="false">IF('Data Entry Sheet'!F1457="","",'Data Entry Sheet'!F1457)</f>
        <v/>
      </c>
      <c r="J1456" s="55" t="str">
        <f aca="false">IF(I1456="","","'&gt;Trailer&lt;/a&gt;")</f>
        <v/>
      </c>
      <c r="K1456" s="72" t="str">
        <f aca="false">IF('Data Entry Sheet'!G1457="","",IF(RIGHT('Data Entry Sheet'!H1457,3)="srt","","&lt;/b&gt; "&amp;TRIM('Data Entry Sheet'!G1457)))</f>
        <v/>
      </c>
      <c r="L1456" s="55" t="str">
        <f aca="false">IF(M1456="","","&lt;hr&gt;"&amp;q&amp;" ")</f>
        <v/>
      </c>
      <c r="M1456" s="53" t="str">
        <f aca="false">IF('Data Entry Sheet'!H1457="","",TRIM('Data Entry Sheet'!H1457))</f>
        <v/>
      </c>
    </row>
    <row r="1457" s="73" customFormat="true" ht="22.55" hidden="false" customHeight="true" outlineLevel="0" collapsed="false">
      <c r="A1457" s="55" t="str">
        <f aca="false">IF(AND(K1457="",M1457=""),"","AddDescription"&amp;sp&amp;q&amp;"&lt;b&gt;")</f>
        <v/>
      </c>
      <c r="B1457" s="53" t="str">
        <f aca="false">IF('Data Entry Sheet'!A1458="","",'Data Entry Sheet'!A1458)</f>
        <v/>
      </c>
      <c r="C1457" s="53" t="str">
        <f aca="false">IF('Data Entry Sheet'!B1458="","",'Data Entry Sheet'!B1458)</f>
        <v/>
      </c>
      <c r="D1457" s="53" t="str">
        <f aca="false">IF('Data Entry Sheet'!C1458="","",'Data Entry Sheet'!C1458)</f>
        <v/>
      </c>
      <c r="E1457" s="71" t="str">
        <f aca="false">IF(F1457="","",", IMDB ")</f>
        <v/>
      </c>
      <c r="F1457" s="53" t="str">
        <f aca="false">IF('Data Entry Sheet'!D1458="","",'Data Entry Sheet'!D1458)</f>
        <v/>
      </c>
      <c r="G1457" s="53" t="str">
        <f aca="false">IF(AND(F1457="",E1457="",D1457="",C1457="",B1457="",'Data Entry Sheet'!E1458=""),"",", "&amp;TRIM('Data Entry Sheet'!E1458)&amp;",")</f>
        <v/>
      </c>
      <c r="H1457" s="55" t="str">
        <f aca="false">IF(I1457="",""," &lt;a href='")</f>
        <v/>
      </c>
      <c r="I1457" s="53" t="str">
        <f aca="false">IF('Data Entry Sheet'!F1458="","",'Data Entry Sheet'!F1458)</f>
        <v/>
      </c>
      <c r="J1457" s="55" t="str">
        <f aca="false">IF(I1457="","","'&gt;Trailer&lt;/a&gt;")</f>
        <v/>
      </c>
      <c r="K1457" s="72" t="str">
        <f aca="false">IF('Data Entry Sheet'!G1458="","",IF(RIGHT('Data Entry Sheet'!H1458,3)="srt","","&lt;/b&gt; "&amp;TRIM('Data Entry Sheet'!G1458)))</f>
        <v/>
      </c>
      <c r="L1457" s="55" t="str">
        <f aca="false">IF(M1457="","","&lt;hr&gt;"&amp;q&amp;" ")</f>
        <v/>
      </c>
      <c r="M1457" s="53" t="str">
        <f aca="false">IF('Data Entry Sheet'!H1458="","",TRIM('Data Entry Sheet'!H1458))</f>
        <v/>
      </c>
    </row>
    <row r="1458" s="73" customFormat="true" ht="22.55" hidden="false" customHeight="true" outlineLevel="0" collapsed="false">
      <c r="A1458" s="55" t="str">
        <f aca="false">IF(AND(K1458="",M1458=""),"","AddDescription"&amp;sp&amp;q&amp;"&lt;b&gt;")</f>
        <v/>
      </c>
      <c r="B1458" s="53" t="str">
        <f aca="false">IF('Data Entry Sheet'!A1459="","",'Data Entry Sheet'!A1459)</f>
        <v/>
      </c>
      <c r="C1458" s="53" t="str">
        <f aca="false">IF('Data Entry Sheet'!B1459="","",'Data Entry Sheet'!B1459)</f>
        <v/>
      </c>
      <c r="D1458" s="53" t="str">
        <f aca="false">IF('Data Entry Sheet'!C1459="","",'Data Entry Sheet'!C1459)</f>
        <v/>
      </c>
      <c r="E1458" s="71" t="str">
        <f aca="false">IF(F1458="","",", IMDB ")</f>
        <v/>
      </c>
      <c r="F1458" s="53" t="str">
        <f aca="false">IF('Data Entry Sheet'!D1459="","",'Data Entry Sheet'!D1459)</f>
        <v/>
      </c>
      <c r="G1458" s="53" t="str">
        <f aca="false">IF(AND(F1458="",E1458="",D1458="",C1458="",B1458="",'Data Entry Sheet'!E1459=""),"",", "&amp;TRIM('Data Entry Sheet'!E1459)&amp;",")</f>
        <v/>
      </c>
      <c r="H1458" s="55" t="str">
        <f aca="false">IF(I1458="",""," &lt;a href='")</f>
        <v/>
      </c>
      <c r="I1458" s="53" t="str">
        <f aca="false">IF('Data Entry Sheet'!F1459="","",'Data Entry Sheet'!F1459)</f>
        <v/>
      </c>
      <c r="J1458" s="55" t="str">
        <f aca="false">IF(I1458="","","'&gt;Trailer&lt;/a&gt;")</f>
        <v/>
      </c>
      <c r="K1458" s="72" t="str">
        <f aca="false">IF('Data Entry Sheet'!G1459="","",IF(RIGHT('Data Entry Sheet'!H1459,3)="srt","","&lt;/b&gt; "&amp;TRIM('Data Entry Sheet'!G1459)))</f>
        <v/>
      </c>
      <c r="L1458" s="55" t="str">
        <f aca="false">IF(M1458="","","&lt;hr&gt;"&amp;q&amp;" ")</f>
        <v/>
      </c>
      <c r="M1458" s="53" t="str">
        <f aca="false">IF('Data Entry Sheet'!H1459="","",TRIM('Data Entry Sheet'!H1459))</f>
        <v/>
      </c>
    </row>
    <row r="1459" s="73" customFormat="true" ht="22.55" hidden="false" customHeight="true" outlineLevel="0" collapsed="false">
      <c r="A1459" s="55" t="str">
        <f aca="false">IF(AND(K1459="",M1459=""),"","AddDescription"&amp;sp&amp;q&amp;"&lt;b&gt;")</f>
        <v/>
      </c>
      <c r="B1459" s="53" t="str">
        <f aca="false">IF('Data Entry Sheet'!A1460="","",'Data Entry Sheet'!A1460)</f>
        <v/>
      </c>
      <c r="C1459" s="53" t="str">
        <f aca="false">IF('Data Entry Sheet'!B1460="","",'Data Entry Sheet'!B1460)</f>
        <v/>
      </c>
      <c r="D1459" s="53" t="str">
        <f aca="false">IF('Data Entry Sheet'!C1460="","",'Data Entry Sheet'!C1460)</f>
        <v/>
      </c>
      <c r="E1459" s="71" t="str">
        <f aca="false">IF(F1459="","",", IMDB ")</f>
        <v/>
      </c>
      <c r="F1459" s="53" t="str">
        <f aca="false">IF('Data Entry Sheet'!D1460="","",'Data Entry Sheet'!D1460)</f>
        <v/>
      </c>
      <c r="G1459" s="53" t="str">
        <f aca="false">IF(AND(F1459="",E1459="",D1459="",C1459="",B1459="",'Data Entry Sheet'!E1460=""),"",", "&amp;TRIM('Data Entry Sheet'!E1460)&amp;",")</f>
        <v/>
      </c>
      <c r="H1459" s="55" t="str">
        <f aca="false">IF(I1459="",""," &lt;a href='")</f>
        <v/>
      </c>
      <c r="I1459" s="53" t="str">
        <f aca="false">IF('Data Entry Sheet'!F1460="","",'Data Entry Sheet'!F1460)</f>
        <v/>
      </c>
      <c r="J1459" s="55" t="str">
        <f aca="false">IF(I1459="","","'&gt;Trailer&lt;/a&gt;")</f>
        <v/>
      </c>
      <c r="K1459" s="72" t="str">
        <f aca="false">IF('Data Entry Sheet'!G1460="","",IF(RIGHT('Data Entry Sheet'!H1460,3)="srt","","&lt;/b&gt; "&amp;TRIM('Data Entry Sheet'!G1460)))</f>
        <v/>
      </c>
      <c r="L1459" s="55" t="str">
        <f aca="false">IF(M1459="","","&lt;hr&gt;"&amp;q&amp;" ")</f>
        <v/>
      </c>
      <c r="M1459" s="53" t="str">
        <f aca="false">IF('Data Entry Sheet'!H1460="","",TRIM('Data Entry Sheet'!H1460))</f>
        <v/>
      </c>
    </row>
    <row r="1460" s="73" customFormat="true" ht="22.55" hidden="false" customHeight="true" outlineLevel="0" collapsed="false">
      <c r="A1460" s="55" t="str">
        <f aca="false">IF(AND(K1460="",M1460=""),"","AddDescription"&amp;sp&amp;q&amp;"&lt;b&gt;")</f>
        <v/>
      </c>
      <c r="B1460" s="53" t="str">
        <f aca="false">IF('Data Entry Sheet'!A1461="","",'Data Entry Sheet'!A1461)</f>
        <v/>
      </c>
      <c r="C1460" s="53" t="str">
        <f aca="false">IF('Data Entry Sheet'!B1461="","",'Data Entry Sheet'!B1461)</f>
        <v/>
      </c>
      <c r="D1460" s="53" t="str">
        <f aca="false">IF('Data Entry Sheet'!C1461="","",'Data Entry Sheet'!C1461)</f>
        <v/>
      </c>
      <c r="E1460" s="71" t="str">
        <f aca="false">IF(F1460="","",", IMDB ")</f>
        <v/>
      </c>
      <c r="F1460" s="53" t="str">
        <f aca="false">IF('Data Entry Sheet'!D1461="","",'Data Entry Sheet'!D1461)</f>
        <v/>
      </c>
      <c r="G1460" s="53" t="str">
        <f aca="false">IF(AND(F1460="",E1460="",D1460="",C1460="",B1460="",'Data Entry Sheet'!E1461=""),"",", "&amp;TRIM('Data Entry Sheet'!E1461)&amp;",")</f>
        <v/>
      </c>
      <c r="H1460" s="55" t="str">
        <f aca="false">IF(I1460="",""," &lt;a href='")</f>
        <v/>
      </c>
      <c r="I1460" s="53" t="str">
        <f aca="false">IF('Data Entry Sheet'!F1461="","",'Data Entry Sheet'!F1461)</f>
        <v/>
      </c>
      <c r="J1460" s="55" t="str">
        <f aca="false">IF(I1460="","","'&gt;Trailer&lt;/a&gt;")</f>
        <v/>
      </c>
      <c r="K1460" s="72" t="str">
        <f aca="false">IF('Data Entry Sheet'!G1461="","",IF(RIGHT('Data Entry Sheet'!H1461,3)="srt","","&lt;/b&gt; "&amp;TRIM('Data Entry Sheet'!G1461)))</f>
        <v/>
      </c>
      <c r="L1460" s="55" t="str">
        <f aca="false">IF(M1460="","","&lt;hr&gt;"&amp;q&amp;" ")</f>
        <v/>
      </c>
      <c r="M1460" s="53" t="str">
        <f aca="false">IF('Data Entry Sheet'!H1461="","",TRIM('Data Entry Sheet'!H1461))</f>
        <v/>
      </c>
    </row>
    <row r="1461" s="73" customFormat="true" ht="22.55" hidden="false" customHeight="true" outlineLevel="0" collapsed="false">
      <c r="A1461" s="55" t="str">
        <f aca="false">IF(AND(K1461="",M1461=""),"","AddDescription"&amp;sp&amp;q&amp;"&lt;b&gt;")</f>
        <v/>
      </c>
      <c r="B1461" s="53" t="str">
        <f aca="false">IF('Data Entry Sheet'!A1462="","",'Data Entry Sheet'!A1462)</f>
        <v/>
      </c>
      <c r="C1461" s="53" t="str">
        <f aca="false">IF('Data Entry Sheet'!B1462="","",'Data Entry Sheet'!B1462)</f>
        <v/>
      </c>
      <c r="D1461" s="53" t="str">
        <f aca="false">IF('Data Entry Sheet'!C1462="","",'Data Entry Sheet'!C1462)</f>
        <v/>
      </c>
      <c r="E1461" s="71" t="str">
        <f aca="false">IF(F1461="","",", IMDB ")</f>
        <v/>
      </c>
      <c r="F1461" s="53" t="str">
        <f aca="false">IF('Data Entry Sheet'!D1462="","",'Data Entry Sheet'!D1462)</f>
        <v/>
      </c>
      <c r="G1461" s="53" t="str">
        <f aca="false">IF(AND(F1461="",E1461="",D1461="",C1461="",B1461="",'Data Entry Sheet'!E1462=""),"",", "&amp;TRIM('Data Entry Sheet'!E1462)&amp;",")</f>
        <v/>
      </c>
      <c r="H1461" s="55" t="str">
        <f aca="false">IF(I1461="",""," &lt;a href='")</f>
        <v/>
      </c>
      <c r="I1461" s="53" t="str">
        <f aca="false">IF('Data Entry Sheet'!F1462="","",'Data Entry Sheet'!F1462)</f>
        <v/>
      </c>
      <c r="J1461" s="55" t="str">
        <f aca="false">IF(I1461="","","'&gt;Trailer&lt;/a&gt;")</f>
        <v/>
      </c>
      <c r="K1461" s="72" t="str">
        <f aca="false">IF('Data Entry Sheet'!G1462="","",IF(RIGHT('Data Entry Sheet'!H1462,3)="srt","","&lt;/b&gt; "&amp;TRIM('Data Entry Sheet'!G1462)))</f>
        <v/>
      </c>
      <c r="L1461" s="55" t="str">
        <f aca="false">IF(M1461="","","&lt;hr&gt;"&amp;q&amp;" ")</f>
        <v/>
      </c>
      <c r="M1461" s="53" t="str">
        <f aca="false">IF('Data Entry Sheet'!H1462="","",TRIM('Data Entry Sheet'!H1462))</f>
        <v/>
      </c>
    </row>
    <row r="1462" s="73" customFormat="true" ht="22.55" hidden="false" customHeight="true" outlineLevel="0" collapsed="false">
      <c r="A1462" s="55" t="str">
        <f aca="false">IF(AND(K1462="",M1462=""),"","AddDescription"&amp;sp&amp;q&amp;"&lt;b&gt;")</f>
        <v/>
      </c>
      <c r="B1462" s="53" t="str">
        <f aca="false">IF('Data Entry Sheet'!A1463="","",'Data Entry Sheet'!A1463)</f>
        <v/>
      </c>
      <c r="C1462" s="53" t="str">
        <f aca="false">IF('Data Entry Sheet'!B1463="","",'Data Entry Sheet'!B1463)</f>
        <v/>
      </c>
      <c r="D1462" s="53" t="str">
        <f aca="false">IF('Data Entry Sheet'!C1463="","",'Data Entry Sheet'!C1463)</f>
        <v/>
      </c>
      <c r="E1462" s="71" t="str">
        <f aca="false">IF(F1462="","",", IMDB ")</f>
        <v/>
      </c>
      <c r="F1462" s="53" t="str">
        <f aca="false">IF('Data Entry Sheet'!D1463="","",'Data Entry Sheet'!D1463)</f>
        <v/>
      </c>
      <c r="G1462" s="53" t="str">
        <f aca="false">IF(AND(F1462="",E1462="",D1462="",C1462="",B1462="",'Data Entry Sheet'!E1463=""),"",", "&amp;TRIM('Data Entry Sheet'!E1463)&amp;",")</f>
        <v/>
      </c>
      <c r="H1462" s="55" t="str">
        <f aca="false">IF(I1462="",""," &lt;a href='")</f>
        <v/>
      </c>
      <c r="I1462" s="53" t="str">
        <f aca="false">IF('Data Entry Sheet'!F1463="","",'Data Entry Sheet'!F1463)</f>
        <v/>
      </c>
      <c r="J1462" s="55" t="str">
        <f aca="false">IF(I1462="","","'&gt;Trailer&lt;/a&gt;")</f>
        <v/>
      </c>
      <c r="K1462" s="72" t="str">
        <f aca="false">IF('Data Entry Sheet'!G1463="","",IF(RIGHT('Data Entry Sheet'!H1463,3)="srt","","&lt;/b&gt; "&amp;TRIM('Data Entry Sheet'!G1463)))</f>
        <v/>
      </c>
      <c r="L1462" s="55" t="str">
        <f aca="false">IF(M1462="","","&lt;hr&gt;"&amp;q&amp;" ")</f>
        <v/>
      </c>
      <c r="M1462" s="53" t="str">
        <f aca="false">IF('Data Entry Sheet'!H1463="","",TRIM('Data Entry Sheet'!H1463))</f>
        <v/>
      </c>
    </row>
    <row r="1463" s="73" customFormat="true" ht="22.55" hidden="false" customHeight="true" outlineLevel="0" collapsed="false">
      <c r="A1463" s="55" t="str">
        <f aca="false">IF(AND(K1463="",M1463=""),"","AddDescription"&amp;sp&amp;q&amp;"&lt;b&gt;")</f>
        <v/>
      </c>
      <c r="B1463" s="53" t="str">
        <f aca="false">IF('Data Entry Sheet'!A1464="","",'Data Entry Sheet'!A1464)</f>
        <v/>
      </c>
      <c r="C1463" s="53" t="str">
        <f aca="false">IF('Data Entry Sheet'!B1464="","",'Data Entry Sheet'!B1464)</f>
        <v/>
      </c>
      <c r="D1463" s="53" t="str">
        <f aca="false">IF('Data Entry Sheet'!C1464="","",'Data Entry Sheet'!C1464)</f>
        <v/>
      </c>
      <c r="E1463" s="71" t="str">
        <f aca="false">IF(F1463="","",", IMDB ")</f>
        <v/>
      </c>
      <c r="F1463" s="53" t="str">
        <f aca="false">IF('Data Entry Sheet'!D1464="","",'Data Entry Sheet'!D1464)</f>
        <v/>
      </c>
      <c r="G1463" s="53" t="str">
        <f aca="false">IF(AND(F1463="",E1463="",D1463="",C1463="",B1463="",'Data Entry Sheet'!E1464=""),"",", "&amp;TRIM('Data Entry Sheet'!E1464)&amp;",")</f>
        <v/>
      </c>
      <c r="H1463" s="55" t="str">
        <f aca="false">IF(I1463="",""," &lt;a href='")</f>
        <v/>
      </c>
      <c r="I1463" s="53" t="str">
        <f aca="false">IF('Data Entry Sheet'!F1464="","",'Data Entry Sheet'!F1464)</f>
        <v/>
      </c>
      <c r="J1463" s="55" t="str">
        <f aca="false">IF(I1463="","","'&gt;Trailer&lt;/a&gt;")</f>
        <v/>
      </c>
      <c r="K1463" s="72" t="str">
        <f aca="false">IF('Data Entry Sheet'!G1464="","",IF(RIGHT('Data Entry Sheet'!H1464,3)="srt","","&lt;/b&gt; "&amp;TRIM('Data Entry Sheet'!G1464)))</f>
        <v/>
      </c>
      <c r="L1463" s="55" t="str">
        <f aca="false">IF(M1463="","","&lt;hr&gt;"&amp;q&amp;" ")</f>
        <v/>
      </c>
      <c r="M1463" s="53" t="str">
        <f aca="false">IF('Data Entry Sheet'!H1464="","",TRIM('Data Entry Sheet'!H1464))</f>
        <v/>
      </c>
    </row>
    <row r="1464" s="73" customFormat="true" ht="22.55" hidden="false" customHeight="true" outlineLevel="0" collapsed="false">
      <c r="A1464" s="55" t="str">
        <f aca="false">IF(AND(K1464="",M1464=""),"","AddDescription"&amp;sp&amp;q&amp;"&lt;b&gt;")</f>
        <v/>
      </c>
      <c r="B1464" s="53" t="str">
        <f aca="false">IF('Data Entry Sheet'!A1465="","",'Data Entry Sheet'!A1465)</f>
        <v/>
      </c>
      <c r="C1464" s="53" t="str">
        <f aca="false">IF('Data Entry Sheet'!B1465="","",'Data Entry Sheet'!B1465)</f>
        <v/>
      </c>
      <c r="D1464" s="53" t="str">
        <f aca="false">IF('Data Entry Sheet'!C1465="","",'Data Entry Sheet'!C1465)</f>
        <v/>
      </c>
      <c r="E1464" s="71" t="str">
        <f aca="false">IF(F1464="","",", IMDB ")</f>
        <v/>
      </c>
      <c r="F1464" s="53" t="str">
        <f aca="false">IF('Data Entry Sheet'!D1465="","",'Data Entry Sheet'!D1465)</f>
        <v/>
      </c>
      <c r="G1464" s="53" t="str">
        <f aca="false">IF(AND(F1464="",E1464="",D1464="",C1464="",B1464="",'Data Entry Sheet'!E1465=""),"",", "&amp;TRIM('Data Entry Sheet'!E1465)&amp;",")</f>
        <v/>
      </c>
      <c r="H1464" s="55" t="str">
        <f aca="false">IF(I1464="",""," &lt;a href='")</f>
        <v/>
      </c>
      <c r="I1464" s="53" t="str">
        <f aca="false">IF('Data Entry Sheet'!F1465="","",'Data Entry Sheet'!F1465)</f>
        <v/>
      </c>
      <c r="J1464" s="55" t="str">
        <f aca="false">IF(I1464="","","'&gt;Trailer&lt;/a&gt;")</f>
        <v/>
      </c>
      <c r="K1464" s="72" t="str">
        <f aca="false">IF('Data Entry Sheet'!G1465="","",IF(RIGHT('Data Entry Sheet'!H1465,3)="srt","","&lt;/b&gt; "&amp;TRIM('Data Entry Sheet'!G1465)))</f>
        <v/>
      </c>
      <c r="L1464" s="55" t="str">
        <f aca="false">IF(M1464="","","&lt;hr&gt;"&amp;q&amp;" ")</f>
        <v/>
      </c>
      <c r="M1464" s="53" t="str">
        <f aca="false">IF('Data Entry Sheet'!H1465="","",TRIM('Data Entry Sheet'!H1465))</f>
        <v/>
      </c>
    </row>
    <row r="1465" s="73" customFormat="true" ht="22.55" hidden="false" customHeight="true" outlineLevel="0" collapsed="false">
      <c r="A1465" s="55" t="str">
        <f aca="false">IF(AND(K1465="",M1465=""),"","AddDescription"&amp;sp&amp;q&amp;"&lt;b&gt;")</f>
        <v/>
      </c>
      <c r="B1465" s="53" t="str">
        <f aca="false">IF('Data Entry Sheet'!A1466="","",'Data Entry Sheet'!A1466)</f>
        <v/>
      </c>
      <c r="C1465" s="53" t="str">
        <f aca="false">IF('Data Entry Sheet'!B1466="","",'Data Entry Sheet'!B1466)</f>
        <v/>
      </c>
      <c r="D1465" s="53" t="str">
        <f aca="false">IF('Data Entry Sheet'!C1466="","",'Data Entry Sheet'!C1466)</f>
        <v/>
      </c>
      <c r="E1465" s="71" t="str">
        <f aca="false">IF(F1465="","",", IMDB ")</f>
        <v/>
      </c>
      <c r="F1465" s="53" t="str">
        <f aca="false">IF('Data Entry Sheet'!D1466="","",'Data Entry Sheet'!D1466)</f>
        <v/>
      </c>
      <c r="G1465" s="53" t="str">
        <f aca="false">IF(AND(F1465="",E1465="",D1465="",C1465="",B1465="",'Data Entry Sheet'!E1466=""),"",", "&amp;TRIM('Data Entry Sheet'!E1466)&amp;",")</f>
        <v/>
      </c>
      <c r="H1465" s="55" t="str">
        <f aca="false">IF(I1465="",""," &lt;a href='")</f>
        <v/>
      </c>
      <c r="I1465" s="53" t="str">
        <f aca="false">IF('Data Entry Sheet'!F1466="","",'Data Entry Sheet'!F1466)</f>
        <v/>
      </c>
      <c r="J1465" s="55" t="str">
        <f aca="false">IF(I1465="","","'&gt;Trailer&lt;/a&gt;")</f>
        <v/>
      </c>
      <c r="K1465" s="72" t="str">
        <f aca="false">IF('Data Entry Sheet'!G1466="","",IF(RIGHT('Data Entry Sheet'!H1466,3)="srt","","&lt;/b&gt; "&amp;TRIM('Data Entry Sheet'!G1466)))</f>
        <v/>
      </c>
      <c r="L1465" s="55" t="str">
        <f aca="false">IF(M1465="","","&lt;hr&gt;"&amp;q&amp;" ")</f>
        <v/>
      </c>
      <c r="M1465" s="53" t="str">
        <f aca="false">IF('Data Entry Sheet'!H1466="","",TRIM('Data Entry Sheet'!H1466))</f>
        <v/>
      </c>
    </row>
    <row r="1466" s="73" customFormat="true" ht="22.55" hidden="false" customHeight="true" outlineLevel="0" collapsed="false">
      <c r="A1466" s="55" t="str">
        <f aca="false">IF(AND(K1466="",M1466=""),"","AddDescription"&amp;sp&amp;q&amp;"&lt;b&gt;")</f>
        <v/>
      </c>
      <c r="B1466" s="53" t="str">
        <f aca="false">IF('Data Entry Sheet'!A1467="","",'Data Entry Sheet'!A1467)</f>
        <v/>
      </c>
      <c r="C1466" s="53" t="str">
        <f aca="false">IF('Data Entry Sheet'!B1467="","",'Data Entry Sheet'!B1467)</f>
        <v/>
      </c>
      <c r="D1466" s="53" t="str">
        <f aca="false">IF('Data Entry Sheet'!C1467="","",'Data Entry Sheet'!C1467)</f>
        <v/>
      </c>
      <c r="E1466" s="71" t="str">
        <f aca="false">IF(F1466="","",", IMDB ")</f>
        <v/>
      </c>
      <c r="F1466" s="53" t="str">
        <f aca="false">IF('Data Entry Sheet'!D1467="","",'Data Entry Sheet'!D1467)</f>
        <v/>
      </c>
      <c r="G1466" s="53" t="str">
        <f aca="false">IF(AND(F1466="",E1466="",D1466="",C1466="",B1466="",'Data Entry Sheet'!E1467=""),"",", "&amp;TRIM('Data Entry Sheet'!E1467)&amp;",")</f>
        <v/>
      </c>
      <c r="H1466" s="55" t="str">
        <f aca="false">IF(I1466="",""," &lt;a href='")</f>
        <v/>
      </c>
      <c r="I1466" s="53" t="str">
        <f aca="false">IF('Data Entry Sheet'!F1467="","",'Data Entry Sheet'!F1467)</f>
        <v/>
      </c>
      <c r="J1466" s="55" t="str">
        <f aca="false">IF(I1466="","","'&gt;Trailer&lt;/a&gt;")</f>
        <v/>
      </c>
      <c r="K1466" s="72" t="str">
        <f aca="false">IF('Data Entry Sheet'!G1467="","",IF(RIGHT('Data Entry Sheet'!H1467,3)="srt","","&lt;/b&gt; "&amp;TRIM('Data Entry Sheet'!G1467)))</f>
        <v/>
      </c>
      <c r="L1466" s="55" t="str">
        <f aca="false">IF(M1466="","","&lt;hr&gt;"&amp;q&amp;" ")</f>
        <v/>
      </c>
      <c r="M1466" s="53" t="str">
        <f aca="false">IF('Data Entry Sheet'!H1467="","",TRIM('Data Entry Sheet'!H1467))</f>
        <v/>
      </c>
    </row>
    <row r="1467" s="73" customFormat="true" ht="22.55" hidden="false" customHeight="true" outlineLevel="0" collapsed="false">
      <c r="A1467" s="55" t="str">
        <f aca="false">IF(AND(K1467="",M1467=""),"","AddDescription"&amp;sp&amp;q&amp;"&lt;b&gt;")</f>
        <v/>
      </c>
      <c r="B1467" s="53" t="str">
        <f aca="false">IF('Data Entry Sheet'!A1468="","",'Data Entry Sheet'!A1468)</f>
        <v/>
      </c>
      <c r="C1467" s="53" t="str">
        <f aca="false">IF('Data Entry Sheet'!B1468="","",'Data Entry Sheet'!B1468)</f>
        <v/>
      </c>
      <c r="D1467" s="53" t="str">
        <f aca="false">IF('Data Entry Sheet'!C1468="","",'Data Entry Sheet'!C1468)</f>
        <v/>
      </c>
      <c r="E1467" s="71" t="str">
        <f aca="false">IF(F1467="","",", IMDB ")</f>
        <v/>
      </c>
      <c r="F1467" s="53" t="str">
        <f aca="false">IF('Data Entry Sheet'!D1468="","",'Data Entry Sheet'!D1468)</f>
        <v/>
      </c>
      <c r="G1467" s="53" t="str">
        <f aca="false">IF(AND(F1467="",E1467="",D1467="",C1467="",B1467="",'Data Entry Sheet'!E1468=""),"",", "&amp;TRIM('Data Entry Sheet'!E1468)&amp;",")</f>
        <v/>
      </c>
      <c r="H1467" s="55" t="str">
        <f aca="false">IF(I1467="",""," &lt;a href='")</f>
        <v/>
      </c>
      <c r="I1467" s="53" t="str">
        <f aca="false">IF('Data Entry Sheet'!F1468="","",'Data Entry Sheet'!F1468)</f>
        <v/>
      </c>
      <c r="J1467" s="55" t="str">
        <f aca="false">IF(I1467="","","'&gt;Trailer&lt;/a&gt;")</f>
        <v/>
      </c>
      <c r="K1467" s="72" t="str">
        <f aca="false">IF('Data Entry Sheet'!G1468="","",IF(RIGHT('Data Entry Sheet'!H1468,3)="srt","","&lt;/b&gt; "&amp;TRIM('Data Entry Sheet'!G1468)))</f>
        <v/>
      </c>
      <c r="L1467" s="55" t="str">
        <f aca="false">IF(M1467="","","&lt;hr&gt;"&amp;q&amp;" ")</f>
        <v/>
      </c>
      <c r="M1467" s="53" t="str">
        <f aca="false">IF('Data Entry Sheet'!H1468="","",TRIM('Data Entry Sheet'!H1468))</f>
        <v/>
      </c>
    </row>
    <row r="1468" s="73" customFormat="true" ht="22.55" hidden="false" customHeight="true" outlineLevel="0" collapsed="false">
      <c r="A1468" s="55" t="str">
        <f aca="false">IF(AND(K1468="",M1468=""),"","AddDescription"&amp;sp&amp;q&amp;"&lt;b&gt;")</f>
        <v/>
      </c>
      <c r="B1468" s="53" t="str">
        <f aca="false">IF('Data Entry Sheet'!A1469="","",'Data Entry Sheet'!A1469)</f>
        <v/>
      </c>
      <c r="C1468" s="53" t="str">
        <f aca="false">IF('Data Entry Sheet'!B1469="","",'Data Entry Sheet'!B1469)</f>
        <v/>
      </c>
      <c r="D1468" s="53" t="str">
        <f aca="false">IF('Data Entry Sheet'!C1469="","",'Data Entry Sheet'!C1469)</f>
        <v/>
      </c>
      <c r="E1468" s="71" t="str">
        <f aca="false">IF(F1468="","",", IMDB ")</f>
        <v/>
      </c>
      <c r="F1468" s="53" t="str">
        <f aca="false">IF('Data Entry Sheet'!D1469="","",'Data Entry Sheet'!D1469)</f>
        <v/>
      </c>
      <c r="G1468" s="53" t="str">
        <f aca="false">IF(AND(F1468="",E1468="",D1468="",C1468="",B1468="",'Data Entry Sheet'!E1469=""),"",", "&amp;TRIM('Data Entry Sheet'!E1469)&amp;",")</f>
        <v/>
      </c>
      <c r="H1468" s="55" t="str">
        <f aca="false">IF(I1468="",""," &lt;a href='")</f>
        <v/>
      </c>
      <c r="I1468" s="53" t="str">
        <f aca="false">IF('Data Entry Sheet'!F1469="","",'Data Entry Sheet'!F1469)</f>
        <v/>
      </c>
      <c r="J1468" s="55" t="str">
        <f aca="false">IF(I1468="","","'&gt;Trailer&lt;/a&gt;")</f>
        <v/>
      </c>
      <c r="K1468" s="72" t="str">
        <f aca="false">IF('Data Entry Sheet'!G1469="","",IF(RIGHT('Data Entry Sheet'!H1469,3)="srt","","&lt;/b&gt; "&amp;TRIM('Data Entry Sheet'!G1469)))</f>
        <v/>
      </c>
      <c r="L1468" s="55" t="str">
        <f aca="false">IF(M1468="","","&lt;hr&gt;"&amp;q&amp;" ")</f>
        <v/>
      </c>
      <c r="M1468" s="53" t="str">
        <f aca="false">IF('Data Entry Sheet'!H1469="","",TRIM('Data Entry Sheet'!H1469))</f>
        <v/>
      </c>
    </row>
    <row r="1469" s="73" customFormat="true" ht="22.55" hidden="false" customHeight="true" outlineLevel="0" collapsed="false">
      <c r="A1469" s="55" t="str">
        <f aca="false">IF(AND(K1469="",M1469=""),"","AddDescription"&amp;sp&amp;q&amp;"&lt;b&gt;")</f>
        <v/>
      </c>
      <c r="B1469" s="53" t="str">
        <f aca="false">IF('Data Entry Sheet'!A1470="","",'Data Entry Sheet'!A1470)</f>
        <v/>
      </c>
      <c r="C1469" s="53" t="str">
        <f aca="false">IF('Data Entry Sheet'!B1470="","",'Data Entry Sheet'!B1470)</f>
        <v/>
      </c>
      <c r="D1469" s="53" t="str">
        <f aca="false">IF('Data Entry Sheet'!C1470="","",'Data Entry Sheet'!C1470)</f>
        <v/>
      </c>
      <c r="E1469" s="71" t="str">
        <f aca="false">IF(F1469="","",", IMDB ")</f>
        <v/>
      </c>
      <c r="F1469" s="53" t="str">
        <f aca="false">IF('Data Entry Sheet'!D1470="","",'Data Entry Sheet'!D1470)</f>
        <v/>
      </c>
      <c r="G1469" s="53" t="str">
        <f aca="false">IF(AND(F1469="",E1469="",D1469="",C1469="",B1469="",'Data Entry Sheet'!E1470=""),"",", "&amp;TRIM('Data Entry Sheet'!E1470)&amp;",")</f>
        <v/>
      </c>
      <c r="H1469" s="55" t="str">
        <f aca="false">IF(I1469="",""," &lt;a href='")</f>
        <v/>
      </c>
      <c r="I1469" s="53" t="str">
        <f aca="false">IF('Data Entry Sheet'!F1470="","",'Data Entry Sheet'!F1470)</f>
        <v/>
      </c>
      <c r="J1469" s="55" t="str">
        <f aca="false">IF(I1469="","","'&gt;Trailer&lt;/a&gt;")</f>
        <v/>
      </c>
      <c r="K1469" s="72" t="str">
        <f aca="false">IF('Data Entry Sheet'!G1470="","",IF(RIGHT('Data Entry Sheet'!H1470,3)="srt","","&lt;/b&gt; "&amp;TRIM('Data Entry Sheet'!G1470)))</f>
        <v/>
      </c>
      <c r="L1469" s="55" t="str">
        <f aca="false">IF(M1469="","","&lt;hr&gt;"&amp;q&amp;" ")</f>
        <v/>
      </c>
      <c r="M1469" s="53" t="str">
        <f aca="false">IF('Data Entry Sheet'!H1470="","",TRIM('Data Entry Sheet'!H1470))</f>
        <v/>
      </c>
    </row>
    <row r="1470" s="73" customFormat="true" ht="22.55" hidden="false" customHeight="true" outlineLevel="0" collapsed="false">
      <c r="A1470" s="55" t="str">
        <f aca="false">IF(AND(K1470="",M1470=""),"","AddDescription"&amp;sp&amp;q&amp;"&lt;b&gt;")</f>
        <v/>
      </c>
      <c r="B1470" s="53" t="str">
        <f aca="false">IF('Data Entry Sheet'!A1471="","",'Data Entry Sheet'!A1471)</f>
        <v/>
      </c>
      <c r="C1470" s="53" t="str">
        <f aca="false">IF('Data Entry Sheet'!B1471="","",'Data Entry Sheet'!B1471)</f>
        <v/>
      </c>
      <c r="D1470" s="53" t="str">
        <f aca="false">IF('Data Entry Sheet'!C1471="","",'Data Entry Sheet'!C1471)</f>
        <v/>
      </c>
      <c r="E1470" s="71" t="str">
        <f aca="false">IF(F1470="","",", IMDB ")</f>
        <v/>
      </c>
      <c r="F1470" s="53" t="str">
        <f aca="false">IF('Data Entry Sheet'!D1471="","",'Data Entry Sheet'!D1471)</f>
        <v/>
      </c>
      <c r="G1470" s="53" t="str">
        <f aca="false">IF(AND(F1470="",E1470="",D1470="",C1470="",B1470="",'Data Entry Sheet'!E1471=""),"",", "&amp;TRIM('Data Entry Sheet'!E1471)&amp;",")</f>
        <v/>
      </c>
      <c r="H1470" s="55" t="str">
        <f aca="false">IF(I1470="",""," &lt;a href='")</f>
        <v/>
      </c>
      <c r="I1470" s="53" t="str">
        <f aca="false">IF('Data Entry Sheet'!F1471="","",'Data Entry Sheet'!F1471)</f>
        <v/>
      </c>
      <c r="J1470" s="55" t="str">
        <f aca="false">IF(I1470="","","'&gt;Trailer&lt;/a&gt;")</f>
        <v/>
      </c>
      <c r="K1470" s="72" t="str">
        <f aca="false">IF('Data Entry Sheet'!G1471="","",IF(RIGHT('Data Entry Sheet'!H1471,3)="srt","","&lt;/b&gt; "&amp;TRIM('Data Entry Sheet'!G1471)))</f>
        <v/>
      </c>
      <c r="L1470" s="55" t="str">
        <f aca="false">IF(M1470="","","&lt;hr&gt;"&amp;q&amp;" ")</f>
        <v/>
      </c>
      <c r="M1470" s="53" t="str">
        <f aca="false">IF('Data Entry Sheet'!H1471="","",TRIM('Data Entry Sheet'!H1471))</f>
        <v/>
      </c>
    </row>
    <row r="1471" s="73" customFormat="true" ht="22.55" hidden="false" customHeight="true" outlineLevel="0" collapsed="false">
      <c r="A1471" s="55" t="str">
        <f aca="false">IF(AND(K1471="",M1471=""),"","AddDescription"&amp;sp&amp;q&amp;"&lt;b&gt;")</f>
        <v/>
      </c>
      <c r="B1471" s="53" t="str">
        <f aca="false">IF('Data Entry Sheet'!A1472="","",'Data Entry Sheet'!A1472)</f>
        <v/>
      </c>
      <c r="C1471" s="53" t="str">
        <f aca="false">IF('Data Entry Sheet'!B1472="","",'Data Entry Sheet'!B1472)</f>
        <v/>
      </c>
      <c r="D1471" s="53" t="str">
        <f aca="false">IF('Data Entry Sheet'!C1472="","",'Data Entry Sheet'!C1472)</f>
        <v/>
      </c>
      <c r="E1471" s="71" t="str">
        <f aca="false">IF(F1471="","",", IMDB ")</f>
        <v/>
      </c>
      <c r="F1471" s="53" t="str">
        <f aca="false">IF('Data Entry Sheet'!D1472="","",'Data Entry Sheet'!D1472)</f>
        <v/>
      </c>
      <c r="G1471" s="53" t="str">
        <f aca="false">IF(AND(F1471="",E1471="",D1471="",C1471="",B1471="",'Data Entry Sheet'!E1472=""),"",", "&amp;TRIM('Data Entry Sheet'!E1472)&amp;",")</f>
        <v/>
      </c>
      <c r="H1471" s="55" t="str">
        <f aca="false">IF(I1471="",""," &lt;a href='")</f>
        <v/>
      </c>
      <c r="I1471" s="53" t="str">
        <f aca="false">IF('Data Entry Sheet'!F1472="","",'Data Entry Sheet'!F1472)</f>
        <v/>
      </c>
      <c r="J1471" s="55" t="str">
        <f aca="false">IF(I1471="","","'&gt;Trailer&lt;/a&gt;")</f>
        <v/>
      </c>
      <c r="K1471" s="72" t="str">
        <f aca="false">IF('Data Entry Sheet'!G1472="","",IF(RIGHT('Data Entry Sheet'!H1472,3)="srt","","&lt;/b&gt; "&amp;TRIM('Data Entry Sheet'!G1472)))</f>
        <v/>
      </c>
      <c r="L1471" s="55" t="str">
        <f aca="false">IF(M1471="","","&lt;hr&gt;"&amp;q&amp;" ")</f>
        <v/>
      </c>
      <c r="M1471" s="53" t="str">
        <f aca="false">IF('Data Entry Sheet'!H1472="","",TRIM('Data Entry Sheet'!H1472))</f>
        <v/>
      </c>
    </row>
    <row r="1472" s="73" customFormat="true" ht="22.55" hidden="false" customHeight="true" outlineLevel="0" collapsed="false">
      <c r="A1472" s="55" t="str">
        <f aca="false">IF(AND(K1472="",M1472=""),"","AddDescription"&amp;sp&amp;q&amp;"&lt;b&gt;")</f>
        <v/>
      </c>
      <c r="B1472" s="53" t="str">
        <f aca="false">IF('Data Entry Sheet'!A1473="","",'Data Entry Sheet'!A1473)</f>
        <v/>
      </c>
      <c r="C1472" s="53" t="str">
        <f aca="false">IF('Data Entry Sheet'!B1473="","",'Data Entry Sheet'!B1473)</f>
        <v/>
      </c>
      <c r="D1472" s="53" t="str">
        <f aca="false">IF('Data Entry Sheet'!C1473="","",'Data Entry Sheet'!C1473)</f>
        <v/>
      </c>
      <c r="E1472" s="71" t="str">
        <f aca="false">IF(F1472="","",", IMDB ")</f>
        <v/>
      </c>
      <c r="F1472" s="53" t="str">
        <f aca="false">IF('Data Entry Sheet'!D1473="","",'Data Entry Sheet'!D1473)</f>
        <v/>
      </c>
      <c r="G1472" s="53" t="str">
        <f aca="false">IF(AND(F1472="",E1472="",D1472="",C1472="",B1472="",'Data Entry Sheet'!E1473=""),"",", "&amp;TRIM('Data Entry Sheet'!E1473)&amp;",")</f>
        <v/>
      </c>
      <c r="H1472" s="55" t="str">
        <f aca="false">IF(I1472="",""," &lt;a href='")</f>
        <v/>
      </c>
      <c r="I1472" s="53" t="str">
        <f aca="false">IF('Data Entry Sheet'!F1473="","",'Data Entry Sheet'!F1473)</f>
        <v/>
      </c>
      <c r="J1472" s="55" t="str">
        <f aca="false">IF(I1472="","","'&gt;Trailer&lt;/a&gt;")</f>
        <v/>
      </c>
      <c r="K1472" s="72" t="str">
        <f aca="false">IF('Data Entry Sheet'!G1473="","",IF(RIGHT('Data Entry Sheet'!H1473,3)="srt","","&lt;/b&gt; "&amp;TRIM('Data Entry Sheet'!G1473)))</f>
        <v/>
      </c>
      <c r="L1472" s="55" t="str">
        <f aca="false">IF(M1472="","","&lt;hr&gt;"&amp;q&amp;" ")</f>
        <v/>
      </c>
      <c r="M1472" s="53" t="str">
        <f aca="false">IF('Data Entry Sheet'!H1473="","",TRIM('Data Entry Sheet'!H1473))</f>
        <v/>
      </c>
    </row>
    <row r="1473" s="73" customFormat="true" ht="22.55" hidden="false" customHeight="true" outlineLevel="0" collapsed="false">
      <c r="A1473" s="55" t="str">
        <f aca="false">IF(AND(K1473="",M1473=""),"","AddDescription"&amp;sp&amp;q&amp;"&lt;b&gt;")</f>
        <v/>
      </c>
      <c r="B1473" s="53" t="str">
        <f aca="false">IF('Data Entry Sheet'!A1474="","",'Data Entry Sheet'!A1474)</f>
        <v/>
      </c>
      <c r="C1473" s="53" t="str">
        <f aca="false">IF('Data Entry Sheet'!B1474="","",'Data Entry Sheet'!B1474)</f>
        <v/>
      </c>
      <c r="D1473" s="53" t="str">
        <f aca="false">IF('Data Entry Sheet'!C1474="","",'Data Entry Sheet'!C1474)</f>
        <v/>
      </c>
      <c r="E1473" s="71" t="str">
        <f aca="false">IF(F1473="","",", IMDB ")</f>
        <v/>
      </c>
      <c r="F1473" s="53" t="str">
        <f aca="false">IF('Data Entry Sheet'!D1474="","",'Data Entry Sheet'!D1474)</f>
        <v/>
      </c>
      <c r="G1473" s="53" t="str">
        <f aca="false">IF(AND(F1473="",E1473="",D1473="",C1473="",B1473="",'Data Entry Sheet'!E1474=""),"",", "&amp;TRIM('Data Entry Sheet'!E1474)&amp;",")</f>
        <v/>
      </c>
      <c r="H1473" s="55" t="str">
        <f aca="false">IF(I1473="",""," &lt;a href='")</f>
        <v/>
      </c>
      <c r="I1473" s="53" t="str">
        <f aca="false">IF('Data Entry Sheet'!F1474="","",'Data Entry Sheet'!F1474)</f>
        <v/>
      </c>
      <c r="J1473" s="55" t="str">
        <f aca="false">IF(I1473="","","'&gt;Trailer&lt;/a&gt;")</f>
        <v/>
      </c>
      <c r="K1473" s="72" t="str">
        <f aca="false">IF('Data Entry Sheet'!G1474="","",IF(RIGHT('Data Entry Sheet'!H1474,3)="srt","","&lt;/b&gt; "&amp;TRIM('Data Entry Sheet'!G1474)))</f>
        <v/>
      </c>
      <c r="L1473" s="55" t="str">
        <f aca="false">IF(M1473="","","&lt;hr&gt;"&amp;q&amp;" ")</f>
        <v/>
      </c>
      <c r="M1473" s="53" t="str">
        <f aca="false">IF('Data Entry Sheet'!H1474="","",TRIM('Data Entry Sheet'!H1474))</f>
        <v/>
      </c>
    </row>
    <row r="1474" s="73" customFormat="true" ht="22.55" hidden="false" customHeight="true" outlineLevel="0" collapsed="false">
      <c r="A1474" s="55" t="str">
        <f aca="false">IF(AND(K1474="",M1474=""),"","AddDescription"&amp;sp&amp;q&amp;"&lt;b&gt;")</f>
        <v/>
      </c>
      <c r="B1474" s="53" t="str">
        <f aca="false">IF('Data Entry Sheet'!A1475="","",'Data Entry Sheet'!A1475)</f>
        <v/>
      </c>
      <c r="C1474" s="53" t="str">
        <f aca="false">IF('Data Entry Sheet'!B1475="","",'Data Entry Sheet'!B1475)</f>
        <v/>
      </c>
      <c r="D1474" s="53" t="str">
        <f aca="false">IF('Data Entry Sheet'!C1475="","",'Data Entry Sheet'!C1475)</f>
        <v/>
      </c>
      <c r="E1474" s="71" t="str">
        <f aca="false">IF(F1474="","",", IMDB ")</f>
        <v/>
      </c>
      <c r="F1474" s="53" t="str">
        <f aca="false">IF('Data Entry Sheet'!D1475="","",'Data Entry Sheet'!D1475)</f>
        <v/>
      </c>
      <c r="G1474" s="53" t="str">
        <f aca="false">IF(AND(F1474="",E1474="",D1474="",C1474="",B1474="",'Data Entry Sheet'!E1475=""),"",", "&amp;TRIM('Data Entry Sheet'!E1475)&amp;",")</f>
        <v/>
      </c>
      <c r="H1474" s="55" t="str">
        <f aca="false">IF(I1474="",""," &lt;a href='")</f>
        <v/>
      </c>
      <c r="I1474" s="53" t="str">
        <f aca="false">IF('Data Entry Sheet'!F1475="","",'Data Entry Sheet'!F1475)</f>
        <v/>
      </c>
      <c r="J1474" s="55" t="str">
        <f aca="false">IF(I1474="","","'&gt;Trailer&lt;/a&gt;")</f>
        <v/>
      </c>
      <c r="K1474" s="72" t="str">
        <f aca="false">IF('Data Entry Sheet'!G1475="","",IF(RIGHT('Data Entry Sheet'!H1475,3)="srt","","&lt;/b&gt; "&amp;TRIM('Data Entry Sheet'!G1475)))</f>
        <v/>
      </c>
      <c r="L1474" s="55" t="str">
        <f aca="false">IF(M1474="","","&lt;hr&gt;"&amp;q&amp;" ")</f>
        <v/>
      </c>
      <c r="M1474" s="53" t="str">
        <f aca="false">IF('Data Entry Sheet'!H1475="","",TRIM('Data Entry Sheet'!H1475))</f>
        <v/>
      </c>
    </row>
    <row r="1475" s="73" customFormat="true" ht="22.55" hidden="false" customHeight="true" outlineLevel="0" collapsed="false">
      <c r="A1475" s="55" t="str">
        <f aca="false">IF(AND(K1475="",M1475=""),"","AddDescription"&amp;sp&amp;q&amp;"&lt;b&gt;")</f>
        <v/>
      </c>
      <c r="B1475" s="53" t="str">
        <f aca="false">IF('Data Entry Sheet'!A1476="","",'Data Entry Sheet'!A1476)</f>
        <v/>
      </c>
      <c r="C1475" s="53" t="str">
        <f aca="false">IF('Data Entry Sheet'!B1476="","",'Data Entry Sheet'!B1476)</f>
        <v/>
      </c>
      <c r="D1475" s="53" t="str">
        <f aca="false">IF('Data Entry Sheet'!C1476="","",'Data Entry Sheet'!C1476)</f>
        <v/>
      </c>
      <c r="E1475" s="71" t="str">
        <f aca="false">IF(F1475="","",", IMDB ")</f>
        <v/>
      </c>
      <c r="F1475" s="53" t="str">
        <f aca="false">IF('Data Entry Sheet'!D1476="","",'Data Entry Sheet'!D1476)</f>
        <v/>
      </c>
      <c r="G1475" s="53" t="str">
        <f aca="false">IF(AND(F1475="",E1475="",D1475="",C1475="",B1475="",'Data Entry Sheet'!E1476=""),"",", "&amp;TRIM('Data Entry Sheet'!E1476)&amp;",")</f>
        <v/>
      </c>
      <c r="H1475" s="55" t="str">
        <f aca="false">IF(I1475="",""," &lt;a href='")</f>
        <v/>
      </c>
      <c r="I1475" s="53" t="str">
        <f aca="false">IF('Data Entry Sheet'!F1476="","",'Data Entry Sheet'!F1476)</f>
        <v/>
      </c>
      <c r="J1475" s="55" t="str">
        <f aca="false">IF(I1475="","","'&gt;Trailer&lt;/a&gt;")</f>
        <v/>
      </c>
      <c r="K1475" s="72" t="str">
        <f aca="false">IF('Data Entry Sheet'!G1476="","",IF(RIGHT('Data Entry Sheet'!H1476,3)="srt","","&lt;/b&gt; "&amp;TRIM('Data Entry Sheet'!G1476)))</f>
        <v/>
      </c>
      <c r="L1475" s="55" t="str">
        <f aca="false">IF(M1475="","","&lt;hr&gt;"&amp;q&amp;" ")</f>
        <v/>
      </c>
      <c r="M1475" s="53" t="str">
        <f aca="false">IF('Data Entry Sheet'!H1476="","",TRIM('Data Entry Sheet'!H1476))</f>
        <v/>
      </c>
    </row>
    <row r="1476" s="73" customFormat="true" ht="22.55" hidden="false" customHeight="true" outlineLevel="0" collapsed="false">
      <c r="A1476" s="55" t="str">
        <f aca="false">IF(AND(K1476="",M1476=""),"","AddDescription"&amp;sp&amp;q&amp;"&lt;b&gt;")</f>
        <v/>
      </c>
      <c r="B1476" s="53" t="str">
        <f aca="false">IF('Data Entry Sheet'!A1477="","",'Data Entry Sheet'!A1477)</f>
        <v/>
      </c>
      <c r="C1476" s="53" t="str">
        <f aca="false">IF('Data Entry Sheet'!B1477="","",'Data Entry Sheet'!B1477)</f>
        <v/>
      </c>
      <c r="D1476" s="53" t="str">
        <f aca="false">IF('Data Entry Sheet'!C1477="","",'Data Entry Sheet'!C1477)</f>
        <v/>
      </c>
      <c r="E1476" s="71" t="str">
        <f aca="false">IF(F1476="","",", IMDB ")</f>
        <v/>
      </c>
      <c r="F1476" s="53" t="str">
        <f aca="false">IF('Data Entry Sheet'!D1477="","",'Data Entry Sheet'!D1477)</f>
        <v/>
      </c>
      <c r="G1476" s="53" t="str">
        <f aca="false">IF(AND(F1476="",E1476="",D1476="",C1476="",B1476="",'Data Entry Sheet'!E1477=""),"",", "&amp;TRIM('Data Entry Sheet'!E1477)&amp;",")</f>
        <v/>
      </c>
      <c r="H1476" s="55" t="str">
        <f aca="false">IF(I1476="",""," &lt;a href='")</f>
        <v/>
      </c>
      <c r="I1476" s="53" t="str">
        <f aca="false">IF('Data Entry Sheet'!F1477="","",'Data Entry Sheet'!F1477)</f>
        <v/>
      </c>
      <c r="J1476" s="55" t="str">
        <f aca="false">IF(I1476="","","'&gt;Trailer&lt;/a&gt;")</f>
        <v/>
      </c>
      <c r="K1476" s="72" t="str">
        <f aca="false">IF('Data Entry Sheet'!G1477="","",IF(RIGHT('Data Entry Sheet'!H1477,3)="srt","","&lt;/b&gt; "&amp;TRIM('Data Entry Sheet'!G1477)))</f>
        <v/>
      </c>
      <c r="L1476" s="55" t="str">
        <f aca="false">IF(M1476="","","&lt;hr&gt;"&amp;q&amp;" ")</f>
        <v/>
      </c>
      <c r="M1476" s="53" t="str">
        <f aca="false">IF('Data Entry Sheet'!H1477="","",TRIM('Data Entry Sheet'!H1477))</f>
        <v/>
      </c>
    </row>
    <row r="1477" s="73" customFormat="true" ht="22.55" hidden="false" customHeight="true" outlineLevel="0" collapsed="false">
      <c r="A1477" s="55" t="str">
        <f aca="false">IF(AND(K1477="",M1477=""),"","AddDescription"&amp;sp&amp;q&amp;"&lt;b&gt;")</f>
        <v/>
      </c>
      <c r="B1477" s="53" t="str">
        <f aca="false">IF('Data Entry Sheet'!A1478="","",'Data Entry Sheet'!A1478)</f>
        <v/>
      </c>
      <c r="C1477" s="53" t="str">
        <f aca="false">IF('Data Entry Sheet'!B1478="","",'Data Entry Sheet'!B1478)</f>
        <v/>
      </c>
      <c r="D1477" s="53" t="str">
        <f aca="false">IF('Data Entry Sheet'!C1478="","",'Data Entry Sheet'!C1478)</f>
        <v/>
      </c>
      <c r="E1477" s="71" t="str">
        <f aca="false">IF(F1477="","",", IMDB ")</f>
        <v/>
      </c>
      <c r="F1477" s="53" t="str">
        <f aca="false">IF('Data Entry Sheet'!D1478="","",'Data Entry Sheet'!D1478)</f>
        <v/>
      </c>
      <c r="G1477" s="53" t="str">
        <f aca="false">IF(AND(F1477="",E1477="",D1477="",C1477="",B1477="",'Data Entry Sheet'!E1478=""),"",", "&amp;TRIM('Data Entry Sheet'!E1478)&amp;",")</f>
        <v/>
      </c>
      <c r="H1477" s="55" t="str">
        <f aca="false">IF(I1477="",""," &lt;a href='")</f>
        <v/>
      </c>
      <c r="I1477" s="53" t="str">
        <f aca="false">IF('Data Entry Sheet'!F1478="","",'Data Entry Sheet'!F1478)</f>
        <v/>
      </c>
      <c r="J1477" s="55" t="str">
        <f aca="false">IF(I1477="","","'&gt;Trailer&lt;/a&gt;")</f>
        <v/>
      </c>
      <c r="K1477" s="72" t="str">
        <f aca="false">IF('Data Entry Sheet'!G1478="","",IF(RIGHT('Data Entry Sheet'!H1478,3)="srt","","&lt;/b&gt; "&amp;TRIM('Data Entry Sheet'!G1478)))</f>
        <v/>
      </c>
      <c r="L1477" s="55" t="str">
        <f aca="false">IF(M1477="","","&lt;hr&gt;"&amp;q&amp;" ")</f>
        <v/>
      </c>
      <c r="M1477" s="53" t="str">
        <f aca="false">IF('Data Entry Sheet'!H1478="","",TRIM('Data Entry Sheet'!H1478))</f>
        <v/>
      </c>
    </row>
    <row r="1478" s="73" customFormat="true" ht="22.55" hidden="false" customHeight="true" outlineLevel="0" collapsed="false">
      <c r="A1478" s="55" t="str">
        <f aca="false">IF(AND(K1478="",M1478=""),"","AddDescription"&amp;sp&amp;q&amp;"&lt;b&gt;")</f>
        <v/>
      </c>
      <c r="B1478" s="53" t="str">
        <f aca="false">IF('Data Entry Sheet'!A1479="","",'Data Entry Sheet'!A1479)</f>
        <v/>
      </c>
      <c r="C1478" s="53" t="str">
        <f aca="false">IF('Data Entry Sheet'!B1479="","",'Data Entry Sheet'!B1479)</f>
        <v/>
      </c>
      <c r="D1478" s="53" t="str">
        <f aca="false">IF('Data Entry Sheet'!C1479="","",'Data Entry Sheet'!C1479)</f>
        <v/>
      </c>
      <c r="E1478" s="71" t="str">
        <f aca="false">IF(F1478="","",", IMDB ")</f>
        <v/>
      </c>
      <c r="F1478" s="53" t="str">
        <f aca="false">IF('Data Entry Sheet'!D1479="","",'Data Entry Sheet'!D1479)</f>
        <v/>
      </c>
      <c r="G1478" s="53" t="str">
        <f aca="false">IF(AND(F1478="",E1478="",D1478="",C1478="",B1478="",'Data Entry Sheet'!E1479=""),"",", "&amp;TRIM('Data Entry Sheet'!E1479)&amp;",")</f>
        <v/>
      </c>
      <c r="H1478" s="55" t="str">
        <f aca="false">IF(I1478="",""," &lt;a href='")</f>
        <v/>
      </c>
      <c r="I1478" s="53" t="str">
        <f aca="false">IF('Data Entry Sheet'!F1479="","",'Data Entry Sheet'!F1479)</f>
        <v/>
      </c>
      <c r="J1478" s="55" t="str">
        <f aca="false">IF(I1478="","","'&gt;Trailer&lt;/a&gt;")</f>
        <v/>
      </c>
      <c r="K1478" s="72" t="str">
        <f aca="false">IF('Data Entry Sheet'!G1479="","",IF(RIGHT('Data Entry Sheet'!H1479,3)="srt","","&lt;/b&gt; "&amp;TRIM('Data Entry Sheet'!G1479)))</f>
        <v/>
      </c>
      <c r="L1478" s="55" t="str">
        <f aca="false">IF(M1478="","","&lt;hr&gt;"&amp;q&amp;" ")</f>
        <v/>
      </c>
      <c r="M1478" s="53" t="str">
        <f aca="false">IF('Data Entry Sheet'!H1479="","",TRIM('Data Entry Sheet'!H1479))</f>
        <v/>
      </c>
    </row>
    <row r="1479" s="73" customFormat="true" ht="22.55" hidden="false" customHeight="true" outlineLevel="0" collapsed="false">
      <c r="A1479" s="55" t="str">
        <f aca="false">IF(AND(K1479="",M1479=""),"","AddDescription"&amp;sp&amp;q&amp;"&lt;b&gt;")</f>
        <v/>
      </c>
      <c r="B1479" s="53" t="str">
        <f aca="false">IF('Data Entry Sheet'!A1480="","",'Data Entry Sheet'!A1480)</f>
        <v/>
      </c>
      <c r="C1479" s="53" t="str">
        <f aca="false">IF('Data Entry Sheet'!B1480="","",'Data Entry Sheet'!B1480)</f>
        <v/>
      </c>
      <c r="D1479" s="53" t="str">
        <f aca="false">IF('Data Entry Sheet'!C1480="","",'Data Entry Sheet'!C1480)</f>
        <v/>
      </c>
      <c r="E1479" s="71" t="str">
        <f aca="false">IF(F1479="","",", IMDB ")</f>
        <v/>
      </c>
      <c r="F1479" s="53" t="str">
        <f aca="false">IF('Data Entry Sheet'!D1480="","",'Data Entry Sheet'!D1480)</f>
        <v/>
      </c>
      <c r="G1479" s="53" t="str">
        <f aca="false">IF(AND(F1479="",E1479="",D1479="",C1479="",B1479="",'Data Entry Sheet'!E1480=""),"",", "&amp;TRIM('Data Entry Sheet'!E1480)&amp;",")</f>
        <v/>
      </c>
      <c r="H1479" s="55" t="str">
        <f aca="false">IF(I1479="",""," &lt;a href='")</f>
        <v/>
      </c>
      <c r="I1479" s="53" t="str">
        <f aca="false">IF('Data Entry Sheet'!F1480="","",'Data Entry Sheet'!F1480)</f>
        <v/>
      </c>
      <c r="J1479" s="55" t="str">
        <f aca="false">IF(I1479="","","'&gt;Trailer&lt;/a&gt;")</f>
        <v/>
      </c>
      <c r="K1479" s="72" t="str">
        <f aca="false">IF('Data Entry Sheet'!G1480="","",IF(RIGHT('Data Entry Sheet'!H1480,3)="srt","","&lt;/b&gt; "&amp;TRIM('Data Entry Sheet'!G1480)))</f>
        <v/>
      </c>
      <c r="L1479" s="55" t="str">
        <f aca="false">IF(M1479="","","&lt;hr&gt;"&amp;q&amp;" ")</f>
        <v/>
      </c>
      <c r="M1479" s="53" t="str">
        <f aca="false">IF('Data Entry Sheet'!H1480="","",TRIM('Data Entry Sheet'!H1480))</f>
        <v/>
      </c>
    </row>
    <row r="1480" s="73" customFormat="true" ht="22.55" hidden="false" customHeight="true" outlineLevel="0" collapsed="false">
      <c r="A1480" s="55" t="str">
        <f aca="false">IF(AND(K1480="",M1480=""),"","AddDescription"&amp;sp&amp;q&amp;"&lt;b&gt;")</f>
        <v/>
      </c>
      <c r="B1480" s="53" t="str">
        <f aca="false">IF('Data Entry Sheet'!A1481="","",'Data Entry Sheet'!A1481)</f>
        <v/>
      </c>
      <c r="C1480" s="53" t="str">
        <f aca="false">IF('Data Entry Sheet'!B1481="","",'Data Entry Sheet'!B1481)</f>
        <v/>
      </c>
      <c r="D1480" s="53" t="str">
        <f aca="false">IF('Data Entry Sheet'!C1481="","",'Data Entry Sheet'!C1481)</f>
        <v/>
      </c>
      <c r="E1480" s="71" t="str">
        <f aca="false">IF(F1480="","",", IMDB ")</f>
        <v/>
      </c>
      <c r="F1480" s="53" t="str">
        <f aca="false">IF('Data Entry Sheet'!D1481="","",'Data Entry Sheet'!D1481)</f>
        <v/>
      </c>
      <c r="G1480" s="53" t="str">
        <f aca="false">IF(AND(F1480="",E1480="",D1480="",C1480="",B1480="",'Data Entry Sheet'!E1481=""),"",", "&amp;TRIM('Data Entry Sheet'!E1481)&amp;",")</f>
        <v/>
      </c>
      <c r="H1480" s="55" t="str">
        <f aca="false">IF(I1480="",""," &lt;a href='")</f>
        <v/>
      </c>
      <c r="I1480" s="53" t="str">
        <f aca="false">IF('Data Entry Sheet'!F1481="","",'Data Entry Sheet'!F1481)</f>
        <v/>
      </c>
      <c r="J1480" s="55" t="str">
        <f aca="false">IF(I1480="","","'&gt;Trailer&lt;/a&gt;")</f>
        <v/>
      </c>
      <c r="K1480" s="72" t="str">
        <f aca="false">IF('Data Entry Sheet'!G1481="","",IF(RIGHT('Data Entry Sheet'!H1481,3)="srt","","&lt;/b&gt; "&amp;TRIM('Data Entry Sheet'!G1481)))</f>
        <v/>
      </c>
      <c r="L1480" s="55" t="str">
        <f aca="false">IF(M1480="","","&lt;hr&gt;"&amp;q&amp;" ")</f>
        <v/>
      </c>
      <c r="M1480" s="53" t="str">
        <f aca="false">IF('Data Entry Sheet'!H1481="","",TRIM('Data Entry Sheet'!H1481))</f>
        <v/>
      </c>
    </row>
    <row r="1481" s="73" customFormat="true" ht="22.55" hidden="false" customHeight="true" outlineLevel="0" collapsed="false">
      <c r="A1481" s="55" t="str">
        <f aca="false">IF(AND(K1481="",M1481=""),"","AddDescription"&amp;sp&amp;q&amp;"&lt;b&gt;")</f>
        <v/>
      </c>
      <c r="B1481" s="53" t="str">
        <f aca="false">IF('Data Entry Sheet'!A1482="","",'Data Entry Sheet'!A1482)</f>
        <v/>
      </c>
      <c r="C1481" s="53" t="str">
        <f aca="false">IF('Data Entry Sheet'!B1482="","",'Data Entry Sheet'!B1482)</f>
        <v/>
      </c>
      <c r="D1481" s="53" t="str">
        <f aca="false">IF('Data Entry Sheet'!C1482="","",'Data Entry Sheet'!C1482)</f>
        <v/>
      </c>
      <c r="E1481" s="71" t="str">
        <f aca="false">IF(F1481="","",", IMDB ")</f>
        <v/>
      </c>
      <c r="F1481" s="53" t="str">
        <f aca="false">IF('Data Entry Sheet'!D1482="","",'Data Entry Sheet'!D1482)</f>
        <v/>
      </c>
      <c r="G1481" s="53" t="str">
        <f aca="false">IF(AND(F1481="",E1481="",D1481="",C1481="",B1481="",'Data Entry Sheet'!E1482=""),"",", "&amp;TRIM('Data Entry Sheet'!E1482)&amp;",")</f>
        <v/>
      </c>
      <c r="H1481" s="55" t="str">
        <f aca="false">IF(I1481="",""," &lt;a href='")</f>
        <v/>
      </c>
      <c r="I1481" s="53" t="str">
        <f aca="false">IF('Data Entry Sheet'!F1482="","",'Data Entry Sheet'!F1482)</f>
        <v/>
      </c>
      <c r="J1481" s="55" t="str">
        <f aca="false">IF(I1481="","","'&gt;Trailer&lt;/a&gt;")</f>
        <v/>
      </c>
      <c r="K1481" s="72" t="str">
        <f aca="false">IF('Data Entry Sheet'!G1482="","",IF(RIGHT('Data Entry Sheet'!H1482,3)="srt","","&lt;/b&gt; "&amp;TRIM('Data Entry Sheet'!G1482)))</f>
        <v/>
      </c>
      <c r="L1481" s="55" t="str">
        <f aca="false">IF(M1481="","","&lt;hr&gt;"&amp;q&amp;" ")</f>
        <v/>
      </c>
      <c r="M1481" s="53" t="str">
        <f aca="false">IF('Data Entry Sheet'!H1482="","",TRIM('Data Entry Sheet'!H1482))</f>
        <v/>
      </c>
    </row>
    <row r="1482" s="73" customFormat="true" ht="22.55" hidden="false" customHeight="true" outlineLevel="0" collapsed="false">
      <c r="A1482" s="55" t="str">
        <f aca="false">IF(AND(K1482="",M1482=""),"","AddDescription"&amp;sp&amp;q&amp;"&lt;b&gt;")</f>
        <v/>
      </c>
      <c r="B1482" s="53" t="str">
        <f aca="false">IF('Data Entry Sheet'!A1483="","",'Data Entry Sheet'!A1483)</f>
        <v/>
      </c>
      <c r="C1482" s="53" t="str">
        <f aca="false">IF('Data Entry Sheet'!B1483="","",'Data Entry Sheet'!B1483)</f>
        <v/>
      </c>
      <c r="D1482" s="53" t="str">
        <f aca="false">IF('Data Entry Sheet'!C1483="","",'Data Entry Sheet'!C1483)</f>
        <v/>
      </c>
      <c r="E1482" s="71" t="str">
        <f aca="false">IF(F1482="","",", IMDB ")</f>
        <v/>
      </c>
      <c r="F1482" s="53" t="str">
        <f aca="false">IF('Data Entry Sheet'!D1483="","",'Data Entry Sheet'!D1483)</f>
        <v/>
      </c>
      <c r="G1482" s="53" t="str">
        <f aca="false">IF(AND(F1482="",E1482="",D1482="",C1482="",B1482="",'Data Entry Sheet'!E1483=""),"",", "&amp;TRIM('Data Entry Sheet'!E1483)&amp;",")</f>
        <v/>
      </c>
      <c r="H1482" s="55" t="str">
        <f aca="false">IF(I1482="",""," &lt;a href='")</f>
        <v/>
      </c>
      <c r="I1482" s="53" t="str">
        <f aca="false">IF('Data Entry Sheet'!F1483="","",'Data Entry Sheet'!F1483)</f>
        <v/>
      </c>
      <c r="J1482" s="55" t="str">
        <f aca="false">IF(I1482="","","'&gt;Trailer&lt;/a&gt;")</f>
        <v/>
      </c>
      <c r="K1482" s="72" t="str">
        <f aca="false">IF('Data Entry Sheet'!G1483="","",IF(RIGHT('Data Entry Sheet'!H1483,3)="srt","","&lt;/b&gt; "&amp;TRIM('Data Entry Sheet'!G1483)))</f>
        <v/>
      </c>
      <c r="L1482" s="55" t="str">
        <f aca="false">IF(M1482="","","&lt;hr&gt;"&amp;q&amp;" ")</f>
        <v/>
      </c>
      <c r="M1482" s="53" t="str">
        <f aca="false">IF('Data Entry Sheet'!H1483="","",TRIM('Data Entry Sheet'!H1483))</f>
        <v/>
      </c>
    </row>
    <row r="1483" s="73" customFormat="true" ht="22.55" hidden="false" customHeight="true" outlineLevel="0" collapsed="false">
      <c r="A1483" s="55" t="str">
        <f aca="false">IF(AND(K1483="",M1483=""),"","AddDescription"&amp;sp&amp;q&amp;"&lt;b&gt;")</f>
        <v/>
      </c>
      <c r="B1483" s="53" t="str">
        <f aca="false">IF('Data Entry Sheet'!A1484="","",'Data Entry Sheet'!A1484)</f>
        <v/>
      </c>
      <c r="C1483" s="53" t="str">
        <f aca="false">IF('Data Entry Sheet'!B1484="","",'Data Entry Sheet'!B1484)</f>
        <v/>
      </c>
      <c r="D1483" s="53" t="str">
        <f aca="false">IF('Data Entry Sheet'!C1484="","",'Data Entry Sheet'!C1484)</f>
        <v/>
      </c>
      <c r="E1483" s="71" t="str">
        <f aca="false">IF(F1483="","",", IMDB ")</f>
        <v/>
      </c>
      <c r="F1483" s="53" t="str">
        <f aca="false">IF('Data Entry Sheet'!D1484="","",'Data Entry Sheet'!D1484)</f>
        <v/>
      </c>
      <c r="G1483" s="53" t="str">
        <f aca="false">IF(AND(F1483="",E1483="",D1483="",C1483="",B1483="",'Data Entry Sheet'!E1484=""),"",", "&amp;TRIM('Data Entry Sheet'!E1484)&amp;",")</f>
        <v/>
      </c>
      <c r="H1483" s="55" t="str">
        <f aca="false">IF(I1483="",""," &lt;a href='")</f>
        <v/>
      </c>
      <c r="I1483" s="53" t="str">
        <f aca="false">IF('Data Entry Sheet'!F1484="","",'Data Entry Sheet'!F1484)</f>
        <v/>
      </c>
      <c r="J1483" s="55" t="str">
        <f aca="false">IF(I1483="","","'&gt;Trailer&lt;/a&gt;")</f>
        <v/>
      </c>
      <c r="K1483" s="72" t="str">
        <f aca="false">IF('Data Entry Sheet'!G1484="","",IF(RIGHT('Data Entry Sheet'!H1484,3)="srt","","&lt;/b&gt; "&amp;TRIM('Data Entry Sheet'!G1484)))</f>
        <v/>
      </c>
      <c r="L1483" s="55" t="str">
        <f aca="false">IF(M1483="","","&lt;hr&gt;"&amp;q&amp;" ")</f>
        <v/>
      </c>
      <c r="M1483" s="53" t="str">
        <f aca="false">IF('Data Entry Sheet'!H1484="","",TRIM('Data Entry Sheet'!H1484))</f>
        <v/>
      </c>
    </row>
    <row r="1484" s="73" customFormat="true" ht="22.55" hidden="false" customHeight="true" outlineLevel="0" collapsed="false">
      <c r="A1484" s="55" t="str">
        <f aca="false">IF(AND(K1484="",M1484=""),"","AddDescription"&amp;sp&amp;q&amp;"&lt;b&gt;")</f>
        <v/>
      </c>
      <c r="B1484" s="53" t="str">
        <f aca="false">IF('Data Entry Sheet'!A1485="","",'Data Entry Sheet'!A1485)</f>
        <v/>
      </c>
      <c r="C1484" s="53" t="str">
        <f aca="false">IF('Data Entry Sheet'!B1485="","",'Data Entry Sheet'!B1485)</f>
        <v/>
      </c>
      <c r="D1484" s="53" t="str">
        <f aca="false">IF('Data Entry Sheet'!C1485="","",'Data Entry Sheet'!C1485)</f>
        <v/>
      </c>
      <c r="E1484" s="71" t="str">
        <f aca="false">IF(F1484="","",", IMDB ")</f>
        <v/>
      </c>
      <c r="F1484" s="53" t="str">
        <f aca="false">IF('Data Entry Sheet'!D1485="","",'Data Entry Sheet'!D1485)</f>
        <v/>
      </c>
      <c r="G1484" s="53" t="str">
        <f aca="false">IF(AND(F1484="",E1484="",D1484="",C1484="",B1484="",'Data Entry Sheet'!E1485=""),"",", "&amp;TRIM('Data Entry Sheet'!E1485)&amp;",")</f>
        <v/>
      </c>
      <c r="H1484" s="55" t="str">
        <f aca="false">IF(I1484="",""," &lt;a href='")</f>
        <v/>
      </c>
      <c r="I1484" s="53" t="str">
        <f aca="false">IF('Data Entry Sheet'!F1485="","",'Data Entry Sheet'!F1485)</f>
        <v/>
      </c>
      <c r="J1484" s="55" t="str">
        <f aca="false">IF(I1484="","","'&gt;Trailer&lt;/a&gt;")</f>
        <v/>
      </c>
      <c r="K1484" s="72" t="str">
        <f aca="false">IF('Data Entry Sheet'!G1485="","",IF(RIGHT('Data Entry Sheet'!H1485,3)="srt","","&lt;/b&gt; "&amp;TRIM('Data Entry Sheet'!G1485)))</f>
        <v/>
      </c>
      <c r="L1484" s="55" t="str">
        <f aca="false">IF(M1484="","","&lt;hr&gt;"&amp;q&amp;" ")</f>
        <v/>
      </c>
      <c r="M1484" s="53" t="str">
        <f aca="false">IF('Data Entry Sheet'!H1485="","",TRIM('Data Entry Sheet'!H1485))</f>
        <v/>
      </c>
    </row>
    <row r="1485" s="73" customFormat="true" ht="22.55" hidden="false" customHeight="true" outlineLevel="0" collapsed="false">
      <c r="A1485" s="55" t="str">
        <f aca="false">IF(AND(K1485="",M1485=""),"","AddDescription"&amp;sp&amp;q&amp;"&lt;b&gt;")</f>
        <v/>
      </c>
      <c r="B1485" s="53" t="str">
        <f aca="false">IF('Data Entry Sheet'!A1486="","",'Data Entry Sheet'!A1486)</f>
        <v/>
      </c>
      <c r="C1485" s="53" t="str">
        <f aca="false">IF('Data Entry Sheet'!B1486="","",'Data Entry Sheet'!B1486)</f>
        <v/>
      </c>
      <c r="D1485" s="53" t="str">
        <f aca="false">IF('Data Entry Sheet'!C1486="","",'Data Entry Sheet'!C1486)</f>
        <v/>
      </c>
      <c r="E1485" s="71" t="str">
        <f aca="false">IF(F1485="","",", IMDB ")</f>
        <v/>
      </c>
      <c r="F1485" s="53" t="str">
        <f aca="false">IF('Data Entry Sheet'!D1486="","",'Data Entry Sheet'!D1486)</f>
        <v/>
      </c>
      <c r="G1485" s="53" t="str">
        <f aca="false">IF(AND(F1485="",E1485="",D1485="",C1485="",B1485="",'Data Entry Sheet'!E1486=""),"",", "&amp;TRIM('Data Entry Sheet'!E1486)&amp;",")</f>
        <v/>
      </c>
      <c r="H1485" s="55" t="str">
        <f aca="false">IF(I1485="",""," &lt;a href='")</f>
        <v/>
      </c>
      <c r="I1485" s="53" t="str">
        <f aca="false">IF('Data Entry Sheet'!F1486="","",'Data Entry Sheet'!F1486)</f>
        <v/>
      </c>
      <c r="J1485" s="55" t="str">
        <f aca="false">IF(I1485="","","'&gt;Trailer&lt;/a&gt;")</f>
        <v/>
      </c>
      <c r="K1485" s="72" t="str">
        <f aca="false">IF('Data Entry Sheet'!G1486="","",IF(RIGHT('Data Entry Sheet'!H1486,3)="srt","","&lt;/b&gt; "&amp;TRIM('Data Entry Sheet'!G1486)))</f>
        <v/>
      </c>
      <c r="L1485" s="55" t="str">
        <f aca="false">IF(M1485="","","&lt;hr&gt;"&amp;q&amp;" ")</f>
        <v/>
      </c>
      <c r="M1485" s="53" t="str">
        <f aca="false">IF('Data Entry Sheet'!H1486="","",TRIM('Data Entry Sheet'!H1486))</f>
        <v/>
      </c>
    </row>
    <row r="1486" s="73" customFormat="true" ht="22.55" hidden="false" customHeight="true" outlineLevel="0" collapsed="false">
      <c r="A1486" s="55" t="str">
        <f aca="false">IF(AND(K1486="",M1486=""),"","AddDescription"&amp;sp&amp;q&amp;"&lt;b&gt;")</f>
        <v/>
      </c>
      <c r="B1486" s="53" t="str">
        <f aca="false">IF('Data Entry Sheet'!A1487="","",'Data Entry Sheet'!A1487)</f>
        <v/>
      </c>
      <c r="C1486" s="53" t="str">
        <f aca="false">IF('Data Entry Sheet'!B1487="","",'Data Entry Sheet'!B1487)</f>
        <v/>
      </c>
      <c r="D1486" s="53" t="str">
        <f aca="false">IF('Data Entry Sheet'!C1487="","",'Data Entry Sheet'!C1487)</f>
        <v/>
      </c>
      <c r="E1486" s="71" t="str">
        <f aca="false">IF(F1486="","",", IMDB ")</f>
        <v/>
      </c>
      <c r="F1486" s="53" t="str">
        <f aca="false">IF('Data Entry Sheet'!D1487="","",'Data Entry Sheet'!D1487)</f>
        <v/>
      </c>
      <c r="G1486" s="53" t="str">
        <f aca="false">IF(AND(F1486="",E1486="",D1486="",C1486="",B1486="",'Data Entry Sheet'!E1487=""),"",", "&amp;TRIM('Data Entry Sheet'!E1487)&amp;",")</f>
        <v/>
      </c>
      <c r="H1486" s="55" t="str">
        <f aca="false">IF(I1486="",""," &lt;a href='")</f>
        <v/>
      </c>
      <c r="I1486" s="53" t="str">
        <f aca="false">IF('Data Entry Sheet'!F1487="","",'Data Entry Sheet'!F1487)</f>
        <v/>
      </c>
      <c r="J1486" s="55" t="str">
        <f aca="false">IF(I1486="","","'&gt;Trailer&lt;/a&gt;")</f>
        <v/>
      </c>
      <c r="K1486" s="72" t="str">
        <f aca="false">IF('Data Entry Sheet'!G1487="","",IF(RIGHT('Data Entry Sheet'!H1487,3)="srt","","&lt;/b&gt; "&amp;TRIM('Data Entry Sheet'!G1487)))</f>
        <v/>
      </c>
      <c r="L1486" s="55" t="str">
        <f aca="false">IF(M1486="","","&lt;hr&gt;"&amp;q&amp;" ")</f>
        <v/>
      </c>
      <c r="M1486" s="53" t="str">
        <f aca="false">IF('Data Entry Sheet'!H1487="","",TRIM('Data Entry Sheet'!H1487))</f>
        <v/>
      </c>
    </row>
    <row r="1487" s="73" customFormat="true" ht="22.55" hidden="false" customHeight="true" outlineLevel="0" collapsed="false">
      <c r="A1487" s="55" t="str">
        <f aca="false">IF(AND(K1487="",M1487=""),"","AddDescription"&amp;sp&amp;q&amp;"&lt;b&gt;")</f>
        <v/>
      </c>
      <c r="B1487" s="53" t="str">
        <f aca="false">IF('Data Entry Sheet'!A1488="","",'Data Entry Sheet'!A1488)</f>
        <v/>
      </c>
      <c r="C1487" s="53" t="str">
        <f aca="false">IF('Data Entry Sheet'!B1488="","",'Data Entry Sheet'!B1488)</f>
        <v/>
      </c>
      <c r="D1487" s="53" t="str">
        <f aca="false">IF('Data Entry Sheet'!C1488="","",'Data Entry Sheet'!C1488)</f>
        <v/>
      </c>
      <c r="E1487" s="71" t="str">
        <f aca="false">IF(F1487="","",", IMDB ")</f>
        <v/>
      </c>
      <c r="F1487" s="53" t="str">
        <f aca="false">IF('Data Entry Sheet'!D1488="","",'Data Entry Sheet'!D1488)</f>
        <v/>
      </c>
      <c r="G1487" s="53" t="str">
        <f aca="false">IF(AND(F1487="",E1487="",D1487="",C1487="",B1487="",'Data Entry Sheet'!E1488=""),"",", "&amp;TRIM('Data Entry Sheet'!E1488)&amp;",")</f>
        <v/>
      </c>
      <c r="H1487" s="55" t="str">
        <f aca="false">IF(I1487="",""," &lt;a href='")</f>
        <v/>
      </c>
      <c r="I1487" s="53" t="str">
        <f aca="false">IF('Data Entry Sheet'!F1488="","",'Data Entry Sheet'!F1488)</f>
        <v/>
      </c>
      <c r="J1487" s="55" t="str">
        <f aca="false">IF(I1487="","","'&gt;Trailer&lt;/a&gt;")</f>
        <v/>
      </c>
      <c r="K1487" s="72" t="str">
        <f aca="false">IF('Data Entry Sheet'!G1488="","",IF(RIGHT('Data Entry Sheet'!H1488,3)="srt","","&lt;/b&gt; "&amp;TRIM('Data Entry Sheet'!G1488)))</f>
        <v/>
      </c>
      <c r="L1487" s="55" t="str">
        <f aca="false">IF(M1487="","","&lt;hr&gt;"&amp;q&amp;" ")</f>
        <v/>
      </c>
      <c r="M1487" s="53" t="str">
        <f aca="false">IF('Data Entry Sheet'!H1488="","",TRIM('Data Entry Sheet'!H1488))</f>
        <v/>
      </c>
    </row>
    <row r="1488" s="73" customFormat="true" ht="22.55" hidden="false" customHeight="true" outlineLevel="0" collapsed="false">
      <c r="A1488" s="55" t="str">
        <f aca="false">IF(AND(K1488="",M1488=""),"","AddDescription"&amp;sp&amp;q&amp;"&lt;b&gt;")</f>
        <v/>
      </c>
      <c r="B1488" s="53" t="str">
        <f aca="false">IF('Data Entry Sheet'!A1489="","",'Data Entry Sheet'!A1489)</f>
        <v/>
      </c>
      <c r="C1488" s="53" t="str">
        <f aca="false">IF('Data Entry Sheet'!B1489="","",'Data Entry Sheet'!B1489)</f>
        <v/>
      </c>
      <c r="D1488" s="53" t="str">
        <f aca="false">IF('Data Entry Sheet'!C1489="","",'Data Entry Sheet'!C1489)</f>
        <v/>
      </c>
      <c r="E1488" s="71" t="str">
        <f aca="false">IF(F1488="","",", IMDB ")</f>
        <v/>
      </c>
      <c r="F1488" s="53" t="str">
        <f aca="false">IF('Data Entry Sheet'!D1489="","",'Data Entry Sheet'!D1489)</f>
        <v/>
      </c>
      <c r="G1488" s="53" t="str">
        <f aca="false">IF(AND(F1488="",E1488="",D1488="",C1488="",B1488="",'Data Entry Sheet'!E1489=""),"",", "&amp;TRIM('Data Entry Sheet'!E1489)&amp;",")</f>
        <v/>
      </c>
      <c r="H1488" s="55" t="str">
        <f aca="false">IF(I1488="",""," &lt;a href='")</f>
        <v/>
      </c>
      <c r="I1488" s="53" t="str">
        <f aca="false">IF('Data Entry Sheet'!F1489="","",'Data Entry Sheet'!F1489)</f>
        <v/>
      </c>
      <c r="J1488" s="55" t="str">
        <f aca="false">IF(I1488="","","'&gt;Trailer&lt;/a&gt;")</f>
        <v/>
      </c>
      <c r="K1488" s="72" t="str">
        <f aca="false">IF('Data Entry Sheet'!G1489="","",IF(RIGHT('Data Entry Sheet'!H1489,3)="srt","","&lt;/b&gt; "&amp;TRIM('Data Entry Sheet'!G1489)))</f>
        <v/>
      </c>
      <c r="L1488" s="55" t="str">
        <f aca="false">IF(M1488="","","&lt;hr&gt;"&amp;q&amp;" ")</f>
        <v/>
      </c>
      <c r="M1488" s="53" t="str">
        <f aca="false">IF('Data Entry Sheet'!H1489="","",TRIM('Data Entry Sheet'!H1489))</f>
        <v/>
      </c>
    </row>
    <row r="1489" s="73" customFormat="true" ht="22.55" hidden="false" customHeight="true" outlineLevel="0" collapsed="false">
      <c r="A1489" s="55" t="str">
        <f aca="false">IF(AND(K1489="",M1489=""),"","AddDescription"&amp;sp&amp;q&amp;"&lt;b&gt;")</f>
        <v/>
      </c>
      <c r="B1489" s="53" t="str">
        <f aca="false">IF('Data Entry Sheet'!A1490="","",'Data Entry Sheet'!A1490)</f>
        <v/>
      </c>
      <c r="C1489" s="53" t="str">
        <f aca="false">IF('Data Entry Sheet'!B1490="","",'Data Entry Sheet'!B1490)</f>
        <v/>
      </c>
      <c r="D1489" s="53" t="str">
        <f aca="false">IF('Data Entry Sheet'!C1490="","",'Data Entry Sheet'!C1490)</f>
        <v/>
      </c>
      <c r="E1489" s="71" t="str">
        <f aca="false">IF(F1489="","",", IMDB ")</f>
        <v/>
      </c>
      <c r="F1489" s="53" t="str">
        <f aca="false">IF('Data Entry Sheet'!D1490="","",'Data Entry Sheet'!D1490)</f>
        <v/>
      </c>
      <c r="G1489" s="53" t="str">
        <f aca="false">IF(AND(F1489="",E1489="",D1489="",C1489="",B1489="",'Data Entry Sheet'!E1490=""),"",", "&amp;TRIM('Data Entry Sheet'!E1490)&amp;",")</f>
        <v/>
      </c>
      <c r="H1489" s="55" t="str">
        <f aca="false">IF(I1489="",""," &lt;a href='")</f>
        <v/>
      </c>
      <c r="I1489" s="53" t="str">
        <f aca="false">IF('Data Entry Sheet'!F1490="","",'Data Entry Sheet'!F1490)</f>
        <v/>
      </c>
      <c r="J1489" s="55" t="str">
        <f aca="false">IF(I1489="","","'&gt;Trailer&lt;/a&gt;")</f>
        <v/>
      </c>
      <c r="K1489" s="72" t="str">
        <f aca="false">IF('Data Entry Sheet'!G1490="","",IF(RIGHT('Data Entry Sheet'!H1490,3)="srt","","&lt;/b&gt; "&amp;TRIM('Data Entry Sheet'!G1490)))</f>
        <v/>
      </c>
      <c r="L1489" s="55" t="str">
        <f aca="false">IF(M1489="","","&lt;hr&gt;"&amp;q&amp;" ")</f>
        <v/>
      </c>
      <c r="M1489" s="53" t="str">
        <f aca="false">IF('Data Entry Sheet'!H1490="","",TRIM('Data Entry Sheet'!H1490))</f>
        <v/>
      </c>
    </row>
    <row r="1490" s="73" customFormat="true" ht="22.55" hidden="false" customHeight="true" outlineLevel="0" collapsed="false">
      <c r="A1490" s="55" t="str">
        <f aca="false">IF(AND(K1490="",M1490=""),"","AddDescription"&amp;sp&amp;q&amp;"&lt;b&gt;")</f>
        <v/>
      </c>
      <c r="B1490" s="53" t="str">
        <f aca="false">IF('Data Entry Sheet'!A1491="","",'Data Entry Sheet'!A1491)</f>
        <v/>
      </c>
      <c r="C1490" s="53" t="str">
        <f aca="false">IF('Data Entry Sheet'!B1491="","",'Data Entry Sheet'!B1491)</f>
        <v/>
      </c>
      <c r="D1490" s="53" t="str">
        <f aca="false">IF('Data Entry Sheet'!C1491="","",'Data Entry Sheet'!C1491)</f>
        <v/>
      </c>
      <c r="E1490" s="71" t="str">
        <f aca="false">IF(F1490="","",", IMDB ")</f>
        <v/>
      </c>
      <c r="F1490" s="53" t="str">
        <f aca="false">IF('Data Entry Sheet'!D1491="","",'Data Entry Sheet'!D1491)</f>
        <v/>
      </c>
      <c r="G1490" s="53" t="str">
        <f aca="false">IF(AND(F1490="",E1490="",D1490="",C1490="",B1490="",'Data Entry Sheet'!E1491=""),"",", "&amp;TRIM('Data Entry Sheet'!E1491)&amp;",")</f>
        <v/>
      </c>
      <c r="H1490" s="55" t="str">
        <f aca="false">IF(I1490="",""," &lt;a href='")</f>
        <v/>
      </c>
      <c r="I1490" s="53" t="str">
        <f aca="false">IF('Data Entry Sheet'!F1491="","",'Data Entry Sheet'!F1491)</f>
        <v/>
      </c>
      <c r="J1490" s="55" t="str">
        <f aca="false">IF(I1490="","","'&gt;Trailer&lt;/a&gt;")</f>
        <v/>
      </c>
      <c r="K1490" s="72" t="str">
        <f aca="false">IF('Data Entry Sheet'!G1491="","",IF(RIGHT('Data Entry Sheet'!H1491,3)="srt","","&lt;/b&gt; "&amp;TRIM('Data Entry Sheet'!G1491)))</f>
        <v/>
      </c>
      <c r="L1490" s="55" t="str">
        <f aca="false">IF(M1490="","","&lt;hr&gt;"&amp;q&amp;" ")</f>
        <v/>
      </c>
      <c r="M1490" s="53" t="str">
        <f aca="false">IF('Data Entry Sheet'!H1491="","",TRIM('Data Entry Sheet'!H1491))</f>
        <v/>
      </c>
    </row>
    <row r="1491" s="73" customFormat="true" ht="22.55" hidden="false" customHeight="true" outlineLevel="0" collapsed="false">
      <c r="A1491" s="55" t="str">
        <f aca="false">IF(AND(K1491="",M1491=""),"","AddDescription"&amp;sp&amp;q&amp;"&lt;b&gt;")</f>
        <v/>
      </c>
      <c r="B1491" s="53" t="str">
        <f aca="false">IF('Data Entry Sheet'!A1492="","",'Data Entry Sheet'!A1492)</f>
        <v/>
      </c>
      <c r="C1491" s="53" t="str">
        <f aca="false">IF('Data Entry Sheet'!B1492="","",'Data Entry Sheet'!B1492)</f>
        <v/>
      </c>
      <c r="D1491" s="53" t="str">
        <f aca="false">IF('Data Entry Sheet'!C1492="","",'Data Entry Sheet'!C1492)</f>
        <v/>
      </c>
      <c r="E1491" s="71" t="str">
        <f aca="false">IF(F1491="","",", IMDB ")</f>
        <v/>
      </c>
      <c r="F1491" s="53" t="str">
        <f aca="false">IF('Data Entry Sheet'!D1492="","",'Data Entry Sheet'!D1492)</f>
        <v/>
      </c>
      <c r="G1491" s="53" t="str">
        <f aca="false">IF(AND(F1491="",E1491="",D1491="",C1491="",B1491="",'Data Entry Sheet'!E1492=""),"",", "&amp;TRIM('Data Entry Sheet'!E1492)&amp;",")</f>
        <v/>
      </c>
      <c r="H1491" s="55" t="str">
        <f aca="false">IF(I1491="",""," &lt;a href='")</f>
        <v/>
      </c>
      <c r="I1491" s="53" t="str">
        <f aca="false">IF('Data Entry Sheet'!F1492="","",'Data Entry Sheet'!F1492)</f>
        <v/>
      </c>
      <c r="J1491" s="55" t="str">
        <f aca="false">IF(I1491="","","'&gt;Trailer&lt;/a&gt;")</f>
        <v/>
      </c>
      <c r="K1491" s="72" t="str">
        <f aca="false">IF('Data Entry Sheet'!G1492="","",IF(RIGHT('Data Entry Sheet'!H1492,3)="srt","","&lt;/b&gt; "&amp;TRIM('Data Entry Sheet'!G1492)))</f>
        <v/>
      </c>
      <c r="L1491" s="55" t="str">
        <f aca="false">IF(M1491="","","&lt;hr&gt;"&amp;q&amp;" ")</f>
        <v/>
      </c>
      <c r="M1491" s="53" t="str">
        <f aca="false">IF('Data Entry Sheet'!H1492="","",TRIM('Data Entry Sheet'!H1492))</f>
        <v/>
      </c>
    </row>
    <row r="1492" s="73" customFormat="true" ht="22.55" hidden="false" customHeight="true" outlineLevel="0" collapsed="false">
      <c r="A1492" s="55" t="str">
        <f aca="false">IF(AND(K1492="",M1492=""),"","AddDescription"&amp;sp&amp;q&amp;"&lt;b&gt;")</f>
        <v/>
      </c>
      <c r="B1492" s="53" t="str">
        <f aca="false">IF('Data Entry Sheet'!A1493="","",'Data Entry Sheet'!A1493)</f>
        <v/>
      </c>
      <c r="C1492" s="53" t="str">
        <f aca="false">IF('Data Entry Sheet'!B1493="","",'Data Entry Sheet'!B1493)</f>
        <v/>
      </c>
      <c r="D1492" s="53" t="str">
        <f aca="false">IF('Data Entry Sheet'!C1493="","",'Data Entry Sheet'!C1493)</f>
        <v/>
      </c>
      <c r="E1492" s="71" t="str">
        <f aca="false">IF(F1492="","",", IMDB ")</f>
        <v/>
      </c>
      <c r="F1492" s="53" t="str">
        <f aca="false">IF('Data Entry Sheet'!D1493="","",'Data Entry Sheet'!D1493)</f>
        <v/>
      </c>
      <c r="G1492" s="53" t="str">
        <f aca="false">IF(AND(F1492="",E1492="",D1492="",C1492="",B1492="",'Data Entry Sheet'!E1493=""),"",", "&amp;TRIM('Data Entry Sheet'!E1493)&amp;",")</f>
        <v/>
      </c>
      <c r="H1492" s="55" t="str">
        <f aca="false">IF(I1492="",""," &lt;a href='")</f>
        <v/>
      </c>
      <c r="I1492" s="53" t="str">
        <f aca="false">IF('Data Entry Sheet'!F1493="","",'Data Entry Sheet'!F1493)</f>
        <v/>
      </c>
      <c r="J1492" s="55" t="str">
        <f aca="false">IF(I1492="","","'&gt;Trailer&lt;/a&gt;")</f>
        <v/>
      </c>
      <c r="K1492" s="72" t="str">
        <f aca="false">IF('Data Entry Sheet'!G1493="","",IF(RIGHT('Data Entry Sheet'!H1493,3)="srt","","&lt;/b&gt; "&amp;TRIM('Data Entry Sheet'!G1493)))</f>
        <v/>
      </c>
      <c r="L1492" s="55" t="str">
        <f aca="false">IF(M1492="","","&lt;hr&gt;"&amp;q&amp;" ")</f>
        <v/>
      </c>
      <c r="M1492" s="53" t="str">
        <f aca="false">IF('Data Entry Sheet'!H1493="","",TRIM('Data Entry Sheet'!H1493))</f>
        <v/>
      </c>
    </row>
    <row r="1493" s="73" customFormat="true" ht="22.55" hidden="false" customHeight="true" outlineLevel="0" collapsed="false">
      <c r="A1493" s="55" t="str">
        <f aca="false">IF(AND(K1493="",M1493=""),"","AddDescription"&amp;sp&amp;q&amp;"&lt;b&gt;")</f>
        <v/>
      </c>
      <c r="B1493" s="53" t="str">
        <f aca="false">IF('Data Entry Sheet'!A1494="","",'Data Entry Sheet'!A1494)</f>
        <v/>
      </c>
      <c r="C1493" s="53" t="str">
        <f aca="false">IF('Data Entry Sheet'!B1494="","",'Data Entry Sheet'!B1494)</f>
        <v/>
      </c>
      <c r="D1493" s="53" t="str">
        <f aca="false">IF('Data Entry Sheet'!C1494="","",'Data Entry Sheet'!C1494)</f>
        <v/>
      </c>
      <c r="E1493" s="71" t="str">
        <f aca="false">IF(F1493="","",", IMDB ")</f>
        <v/>
      </c>
      <c r="F1493" s="53" t="str">
        <f aca="false">IF('Data Entry Sheet'!D1494="","",'Data Entry Sheet'!D1494)</f>
        <v/>
      </c>
      <c r="G1493" s="53" t="str">
        <f aca="false">IF(AND(F1493="",E1493="",D1493="",C1493="",B1493="",'Data Entry Sheet'!E1494=""),"",", "&amp;TRIM('Data Entry Sheet'!E1494)&amp;",")</f>
        <v/>
      </c>
      <c r="H1493" s="55" t="str">
        <f aca="false">IF(I1493="",""," &lt;a href='")</f>
        <v/>
      </c>
      <c r="I1493" s="53" t="str">
        <f aca="false">IF('Data Entry Sheet'!F1494="","",'Data Entry Sheet'!F1494)</f>
        <v/>
      </c>
      <c r="J1493" s="55" t="str">
        <f aca="false">IF(I1493="","","'&gt;Trailer&lt;/a&gt;")</f>
        <v/>
      </c>
      <c r="K1493" s="72" t="str">
        <f aca="false">IF('Data Entry Sheet'!G1494="","",IF(RIGHT('Data Entry Sheet'!H1494,3)="srt","","&lt;/b&gt; "&amp;TRIM('Data Entry Sheet'!G1494)))</f>
        <v/>
      </c>
      <c r="L1493" s="55" t="str">
        <f aca="false">IF(M1493="","","&lt;hr&gt;"&amp;q&amp;" ")</f>
        <v/>
      </c>
      <c r="M1493" s="53" t="str">
        <f aca="false">IF('Data Entry Sheet'!H1494="","",TRIM('Data Entry Sheet'!H1494))</f>
        <v/>
      </c>
    </row>
    <row r="1494" s="73" customFormat="true" ht="22.55" hidden="false" customHeight="true" outlineLevel="0" collapsed="false">
      <c r="A1494" s="55" t="str">
        <f aca="false">IF(AND(K1494="",M1494=""),"","AddDescription"&amp;sp&amp;q&amp;"&lt;b&gt;")</f>
        <v/>
      </c>
      <c r="B1494" s="53" t="str">
        <f aca="false">IF('Data Entry Sheet'!A1495="","",'Data Entry Sheet'!A1495)</f>
        <v/>
      </c>
      <c r="C1494" s="53" t="str">
        <f aca="false">IF('Data Entry Sheet'!B1495="","",'Data Entry Sheet'!B1495)</f>
        <v/>
      </c>
      <c r="D1494" s="53" t="str">
        <f aca="false">IF('Data Entry Sheet'!C1495="","",'Data Entry Sheet'!C1495)</f>
        <v/>
      </c>
      <c r="E1494" s="71" t="str">
        <f aca="false">IF(F1494="","",", IMDB ")</f>
        <v/>
      </c>
      <c r="F1494" s="53" t="str">
        <f aca="false">IF('Data Entry Sheet'!D1495="","",'Data Entry Sheet'!D1495)</f>
        <v/>
      </c>
      <c r="G1494" s="53" t="str">
        <f aca="false">IF(AND(F1494="",E1494="",D1494="",C1494="",B1494="",'Data Entry Sheet'!E1495=""),"",", "&amp;TRIM('Data Entry Sheet'!E1495)&amp;",")</f>
        <v/>
      </c>
      <c r="H1494" s="55" t="str">
        <f aca="false">IF(I1494="",""," &lt;a href='")</f>
        <v/>
      </c>
      <c r="I1494" s="53" t="str">
        <f aca="false">IF('Data Entry Sheet'!F1495="","",'Data Entry Sheet'!F1495)</f>
        <v/>
      </c>
      <c r="J1494" s="55" t="str">
        <f aca="false">IF(I1494="","","'&gt;Trailer&lt;/a&gt;")</f>
        <v/>
      </c>
      <c r="K1494" s="72" t="str">
        <f aca="false">IF('Data Entry Sheet'!G1495="","",IF(RIGHT('Data Entry Sheet'!H1495,3)="srt","","&lt;/b&gt; "&amp;TRIM('Data Entry Sheet'!G1495)))</f>
        <v/>
      </c>
      <c r="L1494" s="55" t="str">
        <f aca="false">IF(M1494="","","&lt;hr&gt;"&amp;q&amp;" ")</f>
        <v/>
      </c>
      <c r="M1494" s="53" t="str">
        <f aca="false">IF('Data Entry Sheet'!H1495="","",TRIM('Data Entry Sheet'!H1495))</f>
        <v/>
      </c>
    </row>
    <row r="1495" s="73" customFormat="true" ht="22.55" hidden="false" customHeight="true" outlineLevel="0" collapsed="false">
      <c r="A1495" s="55" t="str">
        <f aca="false">IF(AND(K1495="",M1495=""),"","AddDescription"&amp;sp&amp;q&amp;"&lt;b&gt;")</f>
        <v/>
      </c>
      <c r="B1495" s="53" t="str">
        <f aca="false">IF('Data Entry Sheet'!A1496="","",'Data Entry Sheet'!A1496)</f>
        <v/>
      </c>
      <c r="C1495" s="53" t="str">
        <f aca="false">IF('Data Entry Sheet'!B1496="","",'Data Entry Sheet'!B1496)</f>
        <v/>
      </c>
      <c r="D1495" s="53" t="str">
        <f aca="false">IF('Data Entry Sheet'!C1496="","",'Data Entry Sheet'!C1496)</f>
        <v/>
      </c>
      <c r="E1495" s="71" t="str">
        <f aca="false">IF(F1495="","",", IMDB ")</f>
        <v/>
      </c>
      <c r="F1495" s="53" t="str">
        <f aca="false">IF('Data Entry Sheet'!D1496="","",'Data Entry Sheet'!D1496)</f>
        <v/>
      </c>
      <c r="G1495" s="53" t="str">
        <f aca="false">IF(AND(F1495="",E1495="",D1495="",C1495="",B1495="",'Data Entry Sheet'!E1496=""),"",", "&amp;TRIM('Data Entry Sheet'!E1496)&amp;",")</f>
        <v/>
      </c>
      <c r="H1495" s="55" t="str">
        <f aca="false">IF(I1495="",""," &lt;a href='")</f>
        <v/>
      </c>
      <c r="I1495" s="53" t="str">
        <f aca="false">IF('Data Entry Sheet'!F1496="","",'Data Entry Sheet'!F1496)</f>
        <v/>
      </c>
      <c r="J1495" s="55" t="str">
        <f aca="false">IF(I1495="","","'&gt;Trailer&lt;/a&gt;")</f>
        <v/>
      </c>
      <c r="K1495" s="72" t="str">
        <f aca="false">IF('Data Entry Sheet'!G1496="","",IF(RIGHT('Data Entry Sheet'!H1496,3)="srt","","&lt;/b&gt; "&amp;TRIM('Data Entry Sheet'!G1496)))</f>
        <v/>
      </c>
      <c r="L1495" s="55" t="str">
        <f aca="false">IF(M1495="","","&lt;hr&gt;"&amp;q&amp;" ")</f>
        <v/>
      </c>
      <c r="M1495" s="53" t="str">
        <f aca="false">IF('Data Entry Sheet'!H1496="","",TRIM('Data Entry Sheet'!H1496))</f>
        <v/>
      </c>
    </row>
    <row r="1496" s="73" customFormat="true" ht="22.55" hidden="false" customHeight="true" outlineLevel="0" collapsed="false">
      <c r="A1496" s="55" t="str">
        <f aca="false">IF(AND(K1496="",M1496=""),"","AddDescription"&amp;sp&amp;q&amp;"&lt;b&gt;")</f>
        <v/>
      </c>
      <c r="B1496" s="53" t="str">
        <f aca="false">IF('Data Entry Sheet'!A1497="","",'Data Entry Sheet'!A1497)</f>
        <v/>
      </c>
      <c r="C1496" s="53" t="str">
        <f aca="false">IF('Data Entry Sheet'!B1497="","",'Data Entry Sheet'!B1497)</f>
        <v/>
      </c>
      <c r="D1496" s="53" t="str">
        <f aca="false">IF('Data Entry Sheet'!C1497="","",'Data Entry Sheet'!C1497)</f>
        <v/>
      </c>
      <c r="E1496" s="71" t="str">
        <f aca="false">IF(F1496="","",", IMDB ")</f>
        <v/>
      </c>
      <c r="F1496" s="53" t="str">
        <f aca="false">IF('Data Entry Sheet'!D1497="","",'Data Entry Sheet'!D1497)</f>
        <v/>
      </c>
      <c r="G1496" s="53" t="str">
        <f aca="false">IF(AND(F1496="",E1496="",D1496="",C1496="",B1496="",'Data Entry Sheet'!E1497=""),"",", "&amp;TRIM('Data Entry Sheet'!E1497)&amp;",")</f>
        <v/>
      </c>
      <c r="H1496" s="55" t="str">
        <f aca="false">IF(I1496="",""," &lt;a href='")</f>
        <v/>
      </c>
      <c r="I1496" s="53" t="str">
        <f aca="false">IF('Data Entry Sheet'!F1497="","",'Data Entry Sheet'!F1497)</f>
        <v/>
      </c>
      <c r="J1496" s="55" t="str">
        <f aca="false">IF(I1496="","","'&gt;Trailer&lt;/a&gt;")</f>
        <v/>
      </c>
      <c r="K1496" s="72" t="str">
        <f aca="false">IF('Data Entry Sheet'!G1497="","",IF(RIGHT('Data Entry Sheet'!H1497,3)="srt","","&lt;/b&gt; "&amp;TRIM('Data Entry Sheet'!G1497)))</f>
        <v/>
      </c>
      <c r="L1496" s="55" t="str">
        <f aca="false">IF(M1496="","","&lt;hr&gt;"&amp;q&amp;" ")</f>
        <v/>
      </c>
      <c r="M1496" s="53" t="str">
        <f aca="false">IF('Data Entry Sheet'!H1497="","",TRIM('Data Entry Sheet'!H1497))</f>
        <v/>
      </c>
    </row>
    <row r="1497" s="73" customFormat="true" ht="22.55" hidden="false" customHeight="true" outlineLevel="0" collapsed="false">
      <c r="A1497" s="55" t="str">
        <f aca="false">IF(AND(K1497="",M1497=""),"","AddDescription"&amp;sp&amp;q&amp;"&lt;b&gt;")</f>
        <v/>
      </c>
      <c r="B1497" s="53" t="str">
        <f aca="false">IF('Data Entry Sheet'!A1498="","",'Data Entry Sheet'!A1498)</f>
        <v/>
      </c>
      <c r="C1497" s="53" t="str">
        <f aca="false">IF('Data Entry Sheet'!B1498="","",'Data Entry Sheet'!B1498)</f>
        <v/>
      </c>
      <c r="D1497" s="53" t="str">
        <f aca="false">IF('Data Entry Sheet'!C1498="","",'Data Entry Sheet'!C1498)</f>
        <v/>
      </c>
      <c r="E1497" s="71" t="str">
        <f aca="false">IF(F1497="","",", IMDB ")</f>
        <v/>
      </c>
      <c r="F1497" s="53" t="str">
        <f aca="false">IF('Data Entry Sheet'!D1498="","",'Data Entry Sheet'!D1498)</f>
        <v/>
      </c>
      <c r="G1497" s="53" t="str">
        <f aca="false">IF(AND(F1497="",E1497="",D1497="",C1497="",B1497="",'Data Entry Sheet'!E1498=""),"",", "&amp;TRIM('Data Entry Sheet'!E1498)&amp;",")</f>
        <v/>
      </c>
      <c r="H1497" s="55" t="str">
        <f aca="false">IF(I1497="",""," &lt;a href='")</f>
        <v/>
      </c>
      <c r="I1497" s="53" t="str">
        <f aca="false">IF('Data Entry Sheet'!F1498="","",'Data Entry Sheet'!F1498)</f>
        <v/>
      </c>
      <c r="J1497" s="55" t="str">
        <f aca="false">IF(I1497="","","'&gt;Trailer&lt;/a&gt;")</f>
        <v/>
      </c>
      <c r="K1497" s="72" t="str">
        <f aca="false">IF('Data Entry Sheet'!G1498="","",IF(RIGHT('Data Entry Sheet'!H1498,3)="srt","","&lt;/b&gt; "&amp;TRIM('Data Entry Sheet'!G1498)))</f>
        <v/>
      </c>
      <c r="L1497" s="55" t="str">
        <f aca="false">IF(M1497="","","&lt;hr&gt;"&amp;q&amp;" ")</f>
        <v/>
      </c>
      <c r="M1497" s="53" t="str">
        <f aca="false">IF('Data Entry Sheet'!H1498="","",TRIM('Data Entry Sheet'!H1498))</f>
        <v/>
      </c>
    </row>
    <row r="1498" s="73" customFormat="true" ht="22.55" hidden="false" customHeight="true" outlineLevel="0" collapsed="false">
      <c r="A1498" s="55" t="str">
        <f aca="false">IF(AND(K1498="",M1498=""),"","AddDescription"&amp;sp&amp;q&amp;"&lt;b&gt;")</f>
        <v/>
      </c>
      <c r="B1498" s="53" t="str">
        <f aca="false">IF('Data Entry Sheet'!A1499="","",'Data Entry Sheet'!A1499)</f>
        <v/>
      </c>
      <c r="C1498" s="53" t="str">
        <f aca="false">IF('Data Entry Sheet'!B1499="","",'Data Entry Sheet'!B1499)</f>
        <v/>
      </c>
      <c r="D1498" s="53" t="str">
        <f aca="false">IF('Data Entry Sheet'!C1499="","",'Data Entry Sheet'!C1499)</f>
        <v/>
      </c>
      <c r="E1498" s="71" t="str">
        <f aca="false">IF(F1498="","",", IMDB ")</f>
        <v/>
      </c>
      <c r="F1498" s="53" t="str">
        <f aca="false">IF('Data Entry Sheet'!D1499="","",'Data Entry Sheet'!D1499)</f>
        <v/>
      </c>
      <c r="G1498" s="53" t="str">
        <f aca="false">IF(AND(F1498="",E1498="",D1498="",C1498="",B1498="",'Data Entry Sheet'!E1499=""),"",", "&amp;TRIM('Data Entry Sheet'!E1499)&amp;",")</f>
        <v/>
      </c>
      <c r="H1498" s="55" t="str">
        <f aca="false">IF(I1498="",""," &lt;a href='")</f>
        <v/>
      </c>
      <c r="I1498" s="53" t="str">
        <f aca="false">IF('Data Entry Sheet'!F1499="","",'Data Entry Sheet'!F1499)</f>
        <v/>
      </c>
      <c r="J1498" s="55" t="str">
        <f aca="false">IF(I1498="","","'&gt;Trailer&lt;/a&gt;")</f>
        <v/>
      </c>
      <c r="K1498" s="72" t="str">
        <f aca="false">IF('Data Entry Sheet'!G1499="","",IF(RIGHT('Data Entry Sheet'!H1499,3)="srt","","&lt;/b&gt; "&amp;TRIM('Data Entry Sheet'!G1499)))</f>
        <v/>
      </c>
      <c r="L1498" s="55" t="str">
        <f aca="false">IF(M1498="","","&lt;hr&gt;"&amp;q&amp;" ")</f>
        <v/>
      </c>
      <c r="M1498" s="53" t="str">
        <f aca="false">IF('Data Entry Sheet'!H1499="","",TRIM('Data Entry Sheet'!H1499))</f>
        <v/>
      </c>
    </row>
    <row r="1499" s="73" customFormat="true" ht="22.55" hidden="false" customHeight="true" outlineLevel="0" collapsed="false">
      <c r="A1499" s="55" t="str">
        <f aca="false">IF(AND(K1499="",M1499=""),"","AddDescription"&amp;sp&amp;q&amp;"&lt;b&gt;")</f>
        <v/>
      </c>
      <c r="B1499" s="53" t="str">
        <f aca="false">IF('Data Entry Sheet'!A1500="","",'Data Entry Sheet'!A1500)</f>
        <v/>
      </c>
      <c r="C1499" s="53" t="str">
        <f aca="false">IF('Data Entry Sheet'!B1500="","",'Data Entry Sheet'!B1500)</f>
        <v/>
      </c>
      <c r="D1499" s="53" t="str">
        <f aca="false">IF('Data Entry Sheet'!C1500="","",'Data Entry Sheet'!C1500)</f>
        <v/>
      </c>
      <c r="E1499" s="71" t="str">
        <f aca="false">IF(F1499="","",", IMDB ")</f>
        <v/>
      </c>
      <c r="F1499" s="53" t="str">
        <f aca="false">IF('Data Entry Sheet'!D1500="","",'Data Entry Sheet'!D1500)</f>
        <v/>
      </c>
      <c r="G1499" s="53" t="str">
        <f aca="false">IF(AND(F1499="",E1499="",D1499="",C1499="",B1499="",'Data Entry Sheet'!E1500=""),"",", "&amp;TRIM('Data Entry Sheet'!E1500)&amp;",")</f>
        <v/>
      </c>
      <c r="H1499" s="55" t="str">
        <f aca="false">IF(I1499="",""," &lt;a href='")</f>
        <v/>
      </c>
      <c r="I1499" s="53" t="str">
        <f aca="false">IF('Data Entry Sheet'!F1500="","",'Data Entry Sheet'!F1500)</f>
        <v/>
      </c>
      <c r="J1499" s="55" t="str">
        <f aca="false">IF(I1499="","","'&gt;Trailer&lt;/a&gt;")</f>
        <v/>
      </c>
      <c r="K1499" s="72" t="str">
        <f aca="false">IF('Data Entry Sheet'!G1500="","",IF(RIGHT('Data Entry Sheet'!H1500,3)="srt","","&lt;/b&gt; "&amp;TRIM('Data Entry Sheet'!G1500)))</f>
        <v/>
      </c>
      <c r="L1499" s="55" t="str">
        <f aca="false">IF(M1499="","","&lt;hr&gt;"&amp;q&amp;" ")</f>
        <v/>
      </c>
      <c r="M1499" s="53" t="str">
        <f aca="false">IF('Data Entry Sheet'!H1500="","",TRIM('Data Entry Sheet'!H1500))</f>
        <v/>
      </c>
    </row>
    <row r="1500" s="73" customFormat="true" ht="22.55" hidden="false" customHeight="true" outlineLevel="0" collapsed="false">
      <c r="A1500" s="55" t="str">
        <f aca="false">IF(AND(K1500="",M1500=""),"","AddDescription"&amp;sp&amp;q&amp;"&lt;b&gt;")</f>
        <v/>
      </c>
      <c r="B1500" s="53" t="str">
        <f aca="false">IF('Data Entry Sheet'!A1501="","",'Data Entry Sheet'!A1501)</f>
        <v/>
      </c>
      <c r="C1500" s="53" t="str">
        <f aca="false">IF('Data Entry Sheet'!B1501="","",'Data Entry Sheet'!B1501)</f>
        <v/>
      </c>
      <c r="D1500" s="53" t="str">
        <f aca="false">IF('Data Entry Sheet'!C1501="","",'Data Entry Sheet'!C1501)</f>
        <v/>
      </c>
      <c r="E1500" s="71" t="str">
        <f aca="false">IF(F1500="","",", IMDB ")</f>
        <v/>
      </c>
      <c r="F1500" s="53" t="str">
        <f aca="false">IF('Data Entry Sheet'!D1501="","",'Data Entry Sheet'!D1501)</f>
        <v/>
      </c>
      <c r="G1500" s="53" t="str">
        <f aca="false">IF(AND(F1500="",E1500="",D1500="",C1500="",B1500="",'Data Entry Sheet'!E1501=""),"",", "&amp;TRIM('Data Entry Sheet'!E1501)&amp;",")</f>
        <v/>
      </c>
      <c r="H1500" s="55" t="str">
        <f aca="false">IF(I1500="",""," &lt;a href='")</f>
        <v/>
      </c>
      <c r="I1500" s="53" t="str">
        <f aca="false">IF('Data Entry Sheet'!F1501="","",'Data Entry Sheet'!F1501)</f>
        <v/>
      </c>
      <c r="J1500" s="55" t="str">
        <f aca="false">IF(I1500="","","'&gt;Trailer&lt;/a&gt;")</f>
        <v/>
      </c>
      <c r="K1500" s="72" t="str">
        <f aca="false">IF('Data Entry Sheet'!G1501="","",IF(RIGHT('Data Entry Sheet'!H1501,3)="srt","","&lt;/b&gt; "&amp;TRIM('Data Entry Sheet'!G1501)))</f>
        <v/>
      </c>
      <c r="L1500" s="55" t="str">
        <f aca="false">IF(M1500="","","&lt;hr&gt;"&amp;q&amp;" ")</f>
        <v/>
      </c>
      <c r="M1500" s="53" t="str">
        <f aca="false">IF('Data Entry Sheet'!H1501="","",TRIM('Data Entry Sheet'!H1501))</f>
        <v/>
      </c>
    </row>
    <row r="1501" s="73" customFormat="true" ht="22.55" hidden="false" customHeight="true" outlineLevel="0" collapsed="false">
      <c r="A1501" s="55" t="str">
        <f aca="false">IF(AND(K1501="",M1501=""),"","AddDescription"&amp;sp&amp;q&amp;"&lt;b&gt;")</f>
        <v/>
      </c>
      <c r="B1501" s="53" t="str">
        <f aca="false">IF('Data Entry Sheet'!A1502="","",'Data Entry Sheet'!A1502)</f>
        <v/>
      </c>
      <c r="C1501" s="53" t="str">
        <f aca="false">IF('Data Entry Sheet'!B1502="","",'Data Entry Sheet'!B1502)</f>
        <v/>
      </c>
      <c r="D1501" s="53" t="str">
        <f aca="false">IF('Data Entry Sheet'!C1502="","",'Data Entry Sheet'!C1502)</f>
        <v/>
      </c>
      <c r="E1501" s="71" t="str">
        <f aca="false">IF(F1501="","",", IMDB ")</f>
        <v/>
      </c>
      <c r="F1501" s="53" t="str">
        <f aca="false">IF('Data Entry Sheet'!D1502="","",'Data Entry Sheet'!D1502)</f>
        <v/>
      </c>
      <c r="G1501" s="53" t="str">
        <f aca="false">IF(AND(F1501="",E1501="",D1501="",C1501="",B1501="",'Data Entry Sheet'!E1502=""),"",", "&amp;TRIM('Data Entry Sheet'!E1502)&amp;",")</f>
        <v/>
      </c>
      <c r="H1501" s="55" t="str">
        <f aca="false">IF(I1501="",""," &lt;a href='")</f>
        <v/>
      </c>
      <c r="I1501" s="53" t="str">
        <f aca="false">IF('Data Entry Sheet'!F1502="","",'Data Entry Sheet'!F1502)</f>
        <v/>
      </c>
      <c r="J1501" s="55" t="str">
        <f aca="false">IF(I1501="","","'&gt;Trailer&lt;/a&gt;")</f>
        <v/>
      </c>
      <c r="K1501" s="72" t="str">
        <f aca="false">IF('Data Entry Sheet'!G1502="","",IF(RIGHT('Data Entry Sheet'!H1502,3)="srt","","&lt;/b&gt; "&amp;TRIM('Data Entry Sheet'!G1502)))</f>
        <v/>
      </c>
      <c r="L1501" s="55" t="str">
        <f aca="false">IF(M1501="","","&lt;hr&gt;"&amp;q&amp;" ")</f>
        <v/>
      </c>
      <c r="M1501" s="53" t="str">
        <f aca="false">IF('Data Entry Sheet'!H1502="","",TRIM('Data Entry Sheet'!H1502))</f>
        <v/>
      </c>
    </row>
    <row r="1502" s="73" customFormat="true" ht="22.55" hidden="false" customHeight="true" outlineLevel="0" collapsed="false">
      <c r="A1502" s="55" t="str">
        <f aca="false">IF(AND(K1502="",M1502=""),"","AddDescription"&amp;sp&amp;q&amp;"&lt;b&gt;")</f>
        <v/>
      </c>
      <c r="B1502" s="53" t="str">
        <f aca="false">IF('Data Entry Sheet'!A1503="","",'Data Entry Sheet'!A1503)</f>
        <v/>
      </c>
      <c r="C1502" s="53" t="str">
        <f aca="false">IF('Data Entry Sheet'!B1503="","",'Data Entry Sheet'!B1503)</f>
        <v/>
      </c>
      <c r="D1502" s="53" t="str">
        <f aca="false">IF('Data Entry Sheet'!C1503="","",'Data Entry Sheet'!C1503)</f>
        <v/>
      </c>
      <c r="E1502" s="71" t="str">
        <f aca="false">IF(F1502="","",", IMDB ")</f>
        <v/>
      </c>
      <c r="F1502" s="53" t="str">
        <f aca="false">IF('Data Entry Sheet'!D1503="","",'Data Entry Sheet'!D1503)</f>
        <v/>
      </c>
      <c r="G1502" s="53" t="str">
        <f aca="false">IF(AND(F1502="",E1502="",D1502="",C1502="",B1502="",'Data Entry Sheet'!E1503=""),"",", "&amp;TRIM('Data Entry Sheet'!E1503)&amp;",")</f>
        <v/>
      </c>
      <c r="H1502" s="55" t="str">
        <f aca="false">IF(I1502="",""," &lt;a href='")</f>
        <v/>
      </c>
      <c r="I1502" s="53" t="str">
        <f aca="false">IF('Data Entry Sheet'!F1503="","",'Data Entry Sheet'!F1503)</f>
        <v/>
      </c>
      <c r="J1502" s="55" t="str">
        <f aca="false">IF(I1502="","","'&gt;Trailer&lt;/a&gt;")</f>
        <v/>
      </c>
      <c r="K1502" s="72" t="str">
        <f aca="false">IF('Data Entry Sheet'!G1503="","",IF(RIGHT('Data Entry Sheet'!H1503,3)="srt","","&lt;/b&gt; "&amp;TRIM('Data Entry Sheet'!G1503)))</f>
        <v/>
      </c>
      <c r="L1502" s="55" t="str">
        <f aca="false">IF(M1502="","","&lt;hr&gt;"&amp;q&amp;" ")</f>
        <v/>
      </c>
      <c r="M1502" s="53" t="str">
        <f aca="false">IF('Data Entry Sheet'!H1503="","",TRIM('Data Entry Sheet'!H1503))</f>
        <v/>
      </c>
    </row>
    <row r="1503" s="73" customFormat="true" ht="22.55" hidden="false" customHeight="true" outlineLevel="0" collapsed="false">
      <c r="A1503" s="55" t="str">
        <f aca="false">IF(AND(K1503="",M1503=""),"","AddDescription"&amp;sp&amp;q&amp;"&lt;b&gt;")</f>
        <v/>
      </c>
      <c r="B1503" s="53" t="str">
        <f aca="false">IF('Data Entry Sheet'!A1504="","",'Data Entry Sheet'!A1504)</f>
        <v/>
      </c>
      <c r="C1503" s="53" t="str">
        <f aca="false">IF('Data Entry Sheet'!B1504="","",'Data Entry Sheet'!B1504)</f>
        <v/>
      </c>
      <c r="D1503" s="53" t="str">
        <f aca="false">IF('Data Entry Sheet'!C1504="","",'Data Entry Sheet'!C1504)</f>
        <v/>
      </c>
      <c r="E1503" s="71" t="str">
        <f aca="false">IF(F1503="","",", IMDB ")</f>
        <v/>
      </c>
      <c r="F1503" s="53" t="str">
        <f aca="false">IF('Data Entry Sheet'!D1504="","",'Data Entry Sheet'!D1504)</f>
        <v/>
      </c>
      <c r="G1503" s="53" t="str">
        <f aca="false">IF(AND(F1503="",E1503="",D1503="",C1503="",B1503="",'Data Entry Sheet'!E1504=""),"",", "&amp;TRIM('Data Entry Sheet'!E1504)&amp;",")</f>
        <v/>
      </c>
      <c r="H1503" s="55" t="str">
        <f aca="false">IF(I1503="",""," &lt;a href='")</f>
        <v/>
      </c>
      <c r="I1503" s="53" t="str">
        <f aca="false">IF('Data Entry Sheet'!F1504="","",'Data Entry Sheet'!F1504)</f>
        <v/>
      </c>
      <c r="J1503" s="55" t="str">
        <f aca="false">IF(I1503="","","'&gt;Trailer&lt;/a&gt;")</f>
        <v/>
      </c>
      <c r="K1503" s="72" t="str">
        <f aca="false">IF('Data Entry Sheet'!G1504="","",IF(RIGHT('Data Entry Sheet'!H1504,3)="srt","","&lt;/b&gt; "&amp;TRIM('Data Entry Sheet'!G1504)))</f>
        <v/>
      </c>
      <c r="L1503" s="55" t="str">
        <f aca="false">IF(M1503="","","&lt;hr&gt;"&amp;q&amp;" ")</f>
        <v/>
      </c>
      <c r="M1503" s="53" t="str">
        <f aca="false">IF('Data Entry Sheet'!H1504="","",TRIM('Data Entry Sheet'!H1504))</f>
        <v/>
      </c>
    </row>
    <row r="1504" s="73" customFormat="true" ht="22.55" hidden="false" customHeight="true" outlineLevel="0" collapsed="false">
      <c r="A1504" s="55" t="str">
        <f aca="false">IF(AND(K1504="",M1504=""),"","AddDescription"&amp;sp&amp;q&amp;"&lt;b&gt;")</f>
        <v/>
      </c>
      <c r="B1504" s="53" t="str">
        <f aca="false">IF('Data Entry Sheet'!A1505="","",'Data Entry Sheet'!A1505)</f>
        <v/>
      </c>
      <c r="C1504" s="53" t="str">
        <f aca="false">IF('Data Entry Sheet'!B1505="","",'Data Entry Sheet'!B1505)</f>
        <v/>
      </c>
      <c r="D1504" s="53" t="str">
        <f aca="false">IF('Data Entry Sheet'!C1505="","",'Data Entry Sheet'!C1505)</f>
        <v/>
      </c>
      <c r="E1504" s="71" t="str">
        <f aca="false">IF(F1504="","",", IMDB ")</f>
        <v/>
      </c>
      <c r="F1504" s="53" t="str">
        <f aca="false">IF('Data Entry Sheet'!D1505="","",'Data Entry Sheet'!D1505)</f>
        <v/>
      </c>
      <c r="G1504" s="53" t="str">
        <f aca="false">IF(AND(F1504="",E1504="",D1504="",C1504="",B1504="",'Data Entry Sheet'!E1505=""),"",", "&amp;TRIM('Data Entry Sheet'!E1505)&amp;",")</f>
        <v/>
      </c>
      <c r="H1504" s="55" t="str">
        <f aca="false">IF(I1504="",""," &lt;a href='")</f>
        <v/>
      </c>
      <c r="I1504" s="53" t="str">
        <f aca="false">IF('Data Entry Sheet'!F1505="","",'Data Entry Sheet'!F1505)</f>
        <v/>
      </c>
      <c r="J1504" s="55" t="str">
        <f aca="false">IF(I1504="","","'&gt;Trailer&lt;/a&gt;")</f>
        <v/>
      </c>
      <c r="K1504" s="72" t="str">
        <f aca="false">IF('Data Entry Sheet'!G1505="","",IF(RIGHT('Data Entry Sheet'!H1505,3)="srt","","&lt;/b&gt; "&amp;TRIM('Data Entry Sheet'!G1505)))</f>
        <v/>
      </c>
      <c r="L1504" s="55" t="str">
        <f aca="false">IF(M1504="","","&lt;hr&gt;"&amp;q&amp;" ")</f>
        <v/>
      </c>
      <c r="M1504" s="53" t="str">
        <f aca="false">IF('Data Entry Sheet'!H1505="","",TRIM('Data Entry Sheet'!H1505))</f>
        <v/>
      </c>
    </row>
    <row r="1505" s="73" customFormat="true" ht="22.55" hidden="false" customHeight="true" outlineLevel="0" collapsed="false">
      <c r="A1505" s="55" t="str">
        <f aca="false">IF(AND(K1505="",M1505=""),"","AddDescription"&amp;sp&amp;q&amp;"&lt;b&gt;")</f>
        <v/>
      </c>
      <c r="B1505" s="53" t="str">
        <f aca="false">IF('Data Entry Sheet'!A1506="","",'Data Entry Sheet'!A1506)</f>
        <v/>
      </c>
      <c r="C1505" s="53" t="str">
        <f aca="false">IF('Data Entry Sheet'!B1506="","",'Data Entry Sheet'!B1506)</f>
        <v/>
      </c>
      <c r="D1505" s="53" t="str">
        <f aca="false">IF('Data Entry Sheet'!C1506="","",'Data Entry Sheet'!C1506)</f>
        <v/>
      </c>
      <c r="E1505" s="71" t="str">
        <f aca="false">IF(F1505="","",", IMDB ")</f>
        <v/>
      </c>
      <c r="F1505" s="53" t="str">
        <f aca="false">IF('Data Entry Sheet'!D1506="","",'Data Entry Sheet'!D1506)</f>
        <v/>
      </c>
      <c r="G1505" s="53" t="str">
        <f aca="false">IF(AND(F1505="",E1505="",D1505="",C1505="",B1505="",'Data Entry Sheet'!E1506=""),"",", "&amp;TRIM('Data Entry Sheet'!E1506)&amp;",")</f>
        <v/>
      </c>
      <c r="H1505" s="55" t="str">
        <f aca="false">IF(I1505="",""," &lt;a href='")</f>
        <v/>
      </c>
      <c r="I1505" s="53" t="str">
        <f aca="false">IF('Data Entry Sheet'!F1506="","",'Data Entry Sheet'!F1506)</f>
        <v/>
      </c>
      <c r="J1505" s="55" t="str">
        <f aca="false">IF(I1505="","","'&gt;Trailer&lt;/a&gt;")</f>
        <v/>
      </c>
      <c r="K1505" s="72" t="str">
        <f aca="false">IF('Data Entry Sheet'!G1506="","",IF(RIGHT('Data Entry Sheet'!H1506,3)="srt","","&lt;/b&gt; "&amp;TRIM('Data Entry Sheet'!G1506)))</f>
        <v/>
      </c>
      <c r="L1505" s="55" t="str">
        <f aca="false">IF(M1505="","","&lt;hr&gt;"&amp;q&amp;" ")</f>
        <v/>
      </c>
      <c r="M1505" s="53" t="str">
        <f aca="false">IF('Data Entry Sheet'!H1506="","",TRIM('Data Entry Sheet'!H1506))</f>
        <v/>
      </c>
    </row>
    <row r="1506" s="73" customFormat="true" ht="22.55" hidden="false" customHeight="true" outlineLevel="0" collapsed="false">
      <c r="A1506" s="55" t="str">
        <f aca="false">IF(AND(K1506="",M1506=""),"","AddDescription"&amp;sp&amp;q&amp;"&lt;b&gt;")</f>
        <v/>
      </c>
      <c r="B1506" s="53" t="str">
        <f aca="false">IF('Data Entry Sheet'!A1507="","",'Data Entry Sheet'!A1507)</f>
        <v/>
      </c>
      <c r="C1506" s="53" t="str">
        <f aca="false">IF('Data Entry Sheet'!B1507="","",'Data Entry Sheet'!B1507)</f>
        <v/>
      </c>
      <c r="D1506" s="53" t="str">
        <f aca="false">IF('Data Entry Sheet'!C1507="","",'Data Entry Sheet'!C1507)</f>
        <v/>
      </c>
      <c r="E1506" s="71" t="str">
        <f aca="false">IF(F1506="","",", IMDB ")</f>
        <v/>
      </c>
      <c r="F1506" s="53" t="str">
        <f aca="false">IF('Data Entry Sheet'!D1507="","",'Data Entry Sheet'!D1507)</f>
        <v/>
      </c>
      <c r="G1506" s="53" t="str">
        <f aca="false">IF(AND(F1506="",E1506="",D1506="",C1506="",B1506="",'Data Entry Sheet'!E1507=""),"",", "&amp;TRIM('Data Entry Sheet'!E1507)&amp;",")</f>
        <v/>
      </c>
      <c r="H1506" s="55" t="str">
        <f aca="false">IF(I1506="",""," &lt;a href='")</f>
        <v/>
      </c>
      <c r="I1506" s="53" t="str">
        <f aca="false">IF('Data Entry Sheet'!F1507="","",'Data Entry Sheet'!F1507)</f>
        <v/>
      </c>
      <c r="J1506" s="55" t="str">
        <f aca="false">IF(I1506="","","'&gt;Trailer&lt;/a&gt;")</f>
        <v/>
      </c>
      <c r="K1506" s="72" t="str">
        <f aca="false">IF('Data Entry Sheet'!G1507="","",IF(RIGHT('Data Entry Sheet'!H1507,3)="srt","","&lt;/b&gt; "&amp;TRIM('Data Entry Sheet'!G1507)))</f>
        <v/>
      </c>
      <c r="L1506" s="55" t="str">
        <f aca="false">IF(M1506="","","&lt;hr&gt;"&amp;q&amp;" ")</f>
        <v/>
      </c>
      <c r="M1506" s="53" t="str">
        <f aca="false">IF('Data Entry Sheet'!H1507="","",TRIM('Data Entry Sheet'!H1507))</f>
        <v/>
      </c>
    </row>
    <row r="1507" s="73" customFormat="true" ht="22.55" hidden="false" customHeight="true" outlineLevel="0" collapsed="false">
      <c r="A1507" s="55" t="str">
        <f aca="false">IF(AND(K1507="",M1507=""),"","AddDescription"&amp;sp&amp;q&amp;"&lt;b&gt;")</f>
        <v/>
      </c>
      <c r="B1507" s="53" t="str">
        <f aca="false">IF('Data Entry Sheet'!A1508="","",'Data Entry Sheet'!A1508)</f>
        <v/>
      </c>
      <c r="C1507" s="53" t="str">
        <f aca="false">IF('Data Entry Sheet'!B1508="","",'Data Entry Sheet'!B1508)</f>
        <v/>
      </c>
      <c r="D1507" s="53" t="str">
        <f aca="false">IF('Data Entry Sheet'!C1508="","",'Data Entry Sheet'!C1508)</f>
        <v/>
      </c>
      <c r="E1507" s="71" t="str">
        <f aca="false">IF(F1507="","",", IMDB ")</f>
        <v/>
      </c>
      <c r="F1507" s="53" t="str">
        <f aca="false">IF('Data Entry Sheet'!D1508="","",'Data Entry Sheet'!D1508)</f>
        <v/>
      </c>
      <c r="G1507" s="53" t="str">
        <f aca="false">IF(AND(F1507="",E1507="",D1507="",C1507="",B1507="",'Data Entry Sheet'!E1508=""),"",", "&amp;TRIM('Data Entry Sheet'!E1508)&amp;",")</f>
        <v/>
      </c>
      <c r="H1507" s="55" t="str">
        <f aca="false">IF(I1507="",""," &lt;a href='")</f>
        <v/>
      </c>
      <c r="I1507" s="53" t="str">
        <f aca="false">IF('Data Entry Sheet'!F1508="","",'Data Entry Sheet'!F1508)</f>
        <v/>
      </c>
      <c r="J1507" s="55" t="str">
        <f aca="false">IF(I1507="","","'&gt;Trailer&lt;/a&gt;")</f>
        <v/>
      </c>
      <c r="K1507" s="72" t="str">
        <f aca="false">IF('Data Entry Sheet'!G1508="","",IF(RIGHT('Data Entry Sheet'!H1508,3)="srt","","&lt;/b&gt; "&amp;TRIM('Data Entry Sheet'!G1508)))</f>
        <v/>
      </c>
      <c r="L1507" s="55" t="str">
        <f aca="false">IF(M1507="","","&lt;hr&gt;"&amp;q&amp;" ")</f>
        <v/>
      </c>
      <c r="M1507" s="53" t="str">
        <f aca="false">IF('Data Entry Sheet'!H1508="","",TRIM('Data Entry Sheet'!H1508))</f>
        <v/>
      </c>
    </row>
    <row r="1508" s="73" customFormat="true" ht="22.55" hidden="false" customHeight="true" outlineLevel="0" collapsed="false">
      <c r="A1508" s="55" t="str">
        <f aca="false">IF(AND(K1508="",M1508=""),"","AddDescription"&amp;sp&amp;q&amp;"&lt;b&gt;")</f>
        <v/>
      </c>
      <c r="B1508" s="53" t="str">
        <f aca="false">IF('Data Entry Sheet'!A1509="","",'Data Entry Sheet'!A1509)</f>
        <v/>
      </c>
      <c r="C1508" s="53" t="str">
        <f aca="false">IF('Data Entry Sheet'!B1509="","",'Data Entry Sheet'!B1509)</f>
        <v/>
      </c>
      <c r="D1508" s="53" t="str">
        <f aca="false">IF('Data Entry Sheet'!C1509="","",'Data Entry Sheet'!C1509)</f>
        <v/>
      </c>
      <c r="E1508" s="71" t="str">
        <f aca="false">IF(F1508="","",", IMDB ")</f>
        <v/>
      </c>
      <c r="F1508" s="53" t="str">
        <f aca="false">IF('Data Entry Sheet'!D1509="","",'Data Entry Sheet'!D1509)</f>
        <v/>
      </c>
      <c r="G1508" s="53" t="str">
        <f aca="false">IF(AND(F1508="",E1508="",D1508="",C1508="",B1508="",'Data Entry Sheet'!E1509=""),"",", "&amp;TRIM('Data Entry Sheet'!E1509)&amp;",")</f>
        <v/>
      </c>
      <c r="H1508" s="55" t="str">
        <f aca="false">IF(I1508="",""," &lt;a href='")</f>
        <v/>
      </c>
      <c r="I1508" s="53" t="str">
        <f aca="false">IF('Data Entry Sheet'!F1509="","",'Data Entry Sheet'!F1509)</f>
        <v/>
      </c>
      <c r="J1508" s="55" t="str">
        <f aca="false">IF(I1508="","","'&gt;Trailer&lt;/a&gt;")</f>
        <v/>
      </c>
      <c r="K1508" s="72" t="str">
        <f aca="false">IF('Data Entry Sheet'!G1509="","",IF(RIGHT('Data Entry Sheet'!H1509,3)="srt","","&lt;/b&gt; "&amp;TRIM('Data Entry Sheet'!G1509)))</f>
        <v/>
      </c>
      <c r="L1508" s="55" t="str">
        <f aca="false">IF(M1508="","","&lt;hr&gt;"&amp;q&amp;" ")</f>
        <v/>
      </c>
      <c r="M1508" s="53" t="str">
        <f aca="false">IF('Data Entry Sheet'!H1509="","",TRIM('Data Entry Sheet'!H1509))</f>
        <v/>
      </c>
    </row>
    <row r="1509" s="73" customFormat="true" ht="22.55" hidden="false" customHeight="true" outlineLevel="0" collapsed="false">
      <c r="A1509" s="55" t="str">
        <f aca="false">IF(AND(K1509="",M1509=""),"","AddDescription"&amp;sp&amp;q&amp;"&lt;b&gt;")</f>
        <v/>
      </c>
      <c r="B1509" s="53" t="str">
        <f aca="false">IF('Data Entry Sheet'!A1510="","",'Data Entry Sheet'!A1510)</f>
        <v/>
      </c>
      <c r="C1509" s="53" t="str">
        <f aca="false">IF('Data Entry Sheet'!B1510="","",'Data Entry Sheet'!B1510)</f>
        <v/>
      </c>
      <c r="D1509" s="53" t="str">
        <f aca="false">IF('Data Entry Sheet'!C1510="","",'Data Entry Sheet'!C1510)</f>
        <v/>
      </c>
      <c r="E1509" s="71" t="str">
        <f aca="false">IF(F1509="","",", IMDB ")</f>
        <v/>
      </c>
      <c r="F1509" s="53" t="str">
        <f aca="false">IF('Data Entry Sheet'!D1510="","",'Data Entry Sheet'!D1510)</f>
        <v/>
      </c>
      <c r="G1509" s="53" t="str">
        <f aca="false">IF(AND(F1509="",E1509="",D1509="",C1509="",B1509="",'Data Entry Sheet'!E1510=""),"",", "&amp;TRIM('Data Entry Sheet'!E1510)&amp;",")</f>
        <v/>
      </c>
      <c r="H1509" s="55" t="str">
        <f aca="false">IF(I1509="",""," &lt;a href='")</f>
        <v/>
      </c>
      <c r="I1509" s="53" t="str">
        <f aca="false">IF('Data Entry Sheet'!F1510="","",'Data Entry Sheet'!F1510)</f>
        <v/>
      </c>
      <c r="J1509" s="55" t="str">
        <f aca="false">IF(I1509="","","'&gt;Trailer&lt;/a&gt;")</f>
        <v/>
      </c>
      <c r="K1509" s="72" t="str">
        <f aca="false">IF('Data Entry Sheet'!G1510="","",IF(RIGHT('Data Entry Sheet'!H1510,3)="srt","","&lt;/b&gt; "&amp;TRIM('Data Entry Sheet'!G1510)))</f>
        <v/>
      </c>
      <c r="L1509" s="55" t="str">
        <f aca="false">IF(M1509="","","&lt;hr&gt;"&amp;q&amp;" ")</f>
        <v/>
      </c>
      <c r="M1509" s="53" t="str">
        <f aca="false">IF('Data Entry Sheet'!H1510="","",TRIM('Data Entry Sheet'!H1510))</f>
        <v/>
      </c>
    </row>
    <row r="1510" s="73" customFormat="true" ht="22.55" hidden="false" customHeight="true" outlineLevel="0" collapsed="false">
      <c r="A1510" s="55" t="str">
        <f aca="false">IF(AND(K1510="",M1510=""),"","AddDescription"&amp;sp&amp;q&amp;"&lt;b&gt;")</f>
        <v/>
      </c>
      <c r="B1510" s="53" t="str">
        <f aca="false">IF('Data Entry Sheet'!A1511="","",'Data Entry Sheet'!A1511)</f>
        <v/>
      </c>
      <c r="C1510" s="53" t="str">
        <f aca="false">IF('Data Entry Sheet'!B1511="","",'Data Entry Sheet'!B1511)</f>
        <v/>
      </c>
      <c r="D1510" s="53" t="str">
        <f aca="false">IF('Data Entry Sheet'!C1511="","",'Data Entry Sheet'!C1511)</f>
        <v/>
      </c>
      <c r="E1510" s="71" t="str">
        <f aca="false">IF(F1510="","",", IMDB ")</f>
        <v/>
      </c>
      <c r="F1510" s="53" t="str">
        <f aca="false">IF('Data Entry Sheet'!D1511="","",'Data Entry Sheet'!D1511)</f>
        <v/>
      </c>
      <c r="G1510" s="53" t="str">
        <f aca="false">IF(AND(F1510="",E1510="",D1510="",C1510="",B1510="",'Data Entry Sheet'!E1511=""),"",", "&amp;TRIM('Data Entry Sheet'!E1511)&amp;",")</f>
        <v/>
      </c>
      <c r="H1510" s="55" t="str">
        <f aca="false">IF(I1510="",""," &lt;a href='")</f>
        <v/>
      </c>
      <c r="I1510" s="53" t="str">
        <f aca="false">IF('Data Entry Sheet'!F1511="","",'Data Entry Sheet'!F1511)</f>
        <v/>
      </c>
      <c r="J1510" s="55" t="str">
        <f aca="false">IF(I1510="","","'&gt;Trailer&lt;/a&gt;")</f>
        <v/>
      </c>
      <c r="K1510" s="72" t="str">
        <f aca="false">IF('Data Entry Sheet'!G1511="","",IF(RIGHT('Data Entry Sheet'!H1511,3)="srt","","&lt;/b&gt; "&amp;TRIM('Data Entry Sheet'!G1511)))</f>
        <v/>
      </c>
      <c r="L1510" s="55" t="str">
        <f aca="false">IF(M1510="","","&lt;hr&gt;"&amp;q&amp;" ")</f>
        <v/>
      </c>
      <c r="M1510" s="53" t="str">
        <f aca="false">IF('Data Entry Sheet'!H1511="","",TRIM('Data Entry Sheet'!H1511))</f>
        <v/>
      </c>
    </row>
    <row r="1511" s="73" customFormat="true" ht="22.55" hidden="false" customHeight="true" outlineLevel="0" collapsed="false">
      <c r="A1511" s="55" t="str">
        <f aca="false">IF(AND(K1511="",M1511=""),"","AddDescription"&amp;sp&amp;q&amp;"&lt;b&gt;")</f>
        <v/>
      </c>
      <c r="B1511" s="53" t="str">
        <f aca="false">IF('Data Entry Sheet'!A1512="","",'Data Entry Sheet'!A1512)</f>
        <v/>
      </c>
      <c r="C1511" s="53" t="str">
        <f aca="false">IF('Data Entry Sheet'!B1512="","",'Data Entry Sheet'!B1512)</f>
        <v/>
      </c>
      <c r="D1511" s="53" t="str">
        <f aca="false">IF('Data Entry Sheet'!C1512="","",'Data Entry Sheet'!C1512)</f>
        <v/>
      </c>
      <c r="E1511" s="71" t="str">
        <f aca="false">IF(F1511="","",", IMDB ")</f>
        <v/>
      </c>
      <c r="F1511" s="53" t="str">
        <f aca="false">IF('Data Entry Sheet'!D1512="","",'Data Entry Sheet'!D1512)</f>
        <v/>
      </c>
      <c r="G1511" s="53" t="str">
        <f aca="false">IF(AND(F1511="",E1511="",D1511="",C1511="",B1511="",'Data Entry Sheet'!E1512=""),"",", "&amp;TRIM('Data Entry Sheet'!E1512)&amp;",")</f>
        <v/>
      </c>
      <c r="H1511" s="55" t="str">
        <f aca="false">IF(I1511="",""," &lt;a href='")</f>
        <v/>
      </c>
      <c r="I1511" s="53" t="str">
        <f aca="false">IF('Data Entry Sheet'!F1512="","",'Data Entry Sheet'!F1512)</f>
        <v/>
      </c>
      <c r="J1511" s="55" t="str">
        <f aca="false">IF(I1511="","","'&gt;Trailer&lt;/a&gt;")</f>
        <v/>
      </c>
      <c r="K1511" s="72" t="str">
        <f aca="false">IF('Data Entry Sheet'!G1512="","",IF(RIGHT('Data Entry Sheet'!H1512,3)="srt","","&lt;/b&gt; "&amp;TRIM('Data Entry Sheet'!G1512)))</f>
        <v/>
      </c>
      <c r="L1511" s="55" t="str">
        <f aca="false">IF(M1511="","","&lt;hr&gt;"&amp;q&amp;" ")</f>
        <v/>
      </c>
      <c r="M1511" s="53" t="str">
        <f aca="false">IF('Data Entry Sheet'!H1512="","",TRIM('Data Entry Sheet'!H1512))</f>
        <v/>
      </c>
    </row>
    <row r="1512" s="73" customFormat="true" ht="22.55" hidden="false" customHeight="true" outlineLevel="0" collapsed="false">
      <c r="A1512" s="55" t="str">
        <f aca="false">IF(AND(K1512="",M1512=""),"","AddDescription"&amp;sp&amp;q&amp;"&lt;b&gt;")</f>
        <v/>
      </c>
      <c r="B1512" s="53" t="str">
        <f aca="false">IF('Data Entry Sheet'!A1513="","",'Data Entry Sheet'!A1513)</f>
        <v/>
      </c>
      <c r="C1512" s="53" t="str">
        <f aca="false">IF('Data Entry Sheet'!B1513="","",'Data Entry Sheet'!B1513)</f>
        <v/>
      </c>
      <c r="D1512" s="53" t="str">
        <f aca="false">IF('Data Entry Sheet'!C1513="","",'Data Entry Sheet'!C1513)</f>
        <v/>
      </c>
      <c r="E1512" s="71" t="str">
        <f aca="false">IF(F1512="","",", IMDB ")</f>
        <v/>
      </c>
      <c r="F1512" s="53" t="str">
        <f aca="false">IF('Data Entry Sheet'!D1513="","",'Data Entry Sheet'!D1513)</f>
        <v/>
      </c>
      <c r="G1512" s="53" t="str">
        <f aca="false">IF(AND(F1512="",E1512="",D1512="",C1512="",B1512="",'Data Entry Sheet'!E1513=""),"",", "&amp;TRIM('Data Entry Sheet'!E1513)&amp;",")</f>
        <v/>
      </c>
      <c r="H1512" s="55" t="str">
        <f aca="false">IF(I1512="",""," &lt;a href='")</f>
        <v/>
      </c>
      <c r="I1512" s="53" t="str">
        <f aca="false">IF('Data Entry Sheet'!F1513="","",'Data Entry Sheet'!F1513)</f>
        <v/>
      </c>
      <c r="J1512" s="55" t="str">
        <f aca="false">IF(I1512="","","'&gt;Trailer&lt;/a&gt;")</f>
        <v/>
      </c>
      <c r="K1512" s="72" t="str">
        <f aca="false">IF('Data Entry Sheet'!G1513="","",IF(RIGHT('Data Entry Sheet'!H1513,3)="srt","","&lt;/b&gt; "&amp;TRIM('Data Entry Sheet'!G1513)))</f>
        <v/>
      </c>
      <c r="L1512" s="55" t="str">
        <f aca="false">IF(M1512="","","&lt;hr&gt;"&amp;q&amp;" ")</f>
        <v/>
      </c>
      <c r="M1512" s="53" t="str">
        <f aca="false">IF('Data Entry Sheet'!H1513="","",TRIM('Data Entry Sheet'!H1513))</f>
        <v/>
      </c>
    </row>
    <row r="1513" s="73" customFormat="true" ht="22.55" hidden="false" customHeight="true" outlineLevel="0" collapsed="false">
      <c r="A1513" s="55" t="str">
        <f aca="false">IF(AND(K1513="",M1513=""),"","AddDescription"&amp;sp&amp;q&amp;"&lt;b&gt;")</f>
        <v/>
      </c>
      <c r="B1513" s="53" t="str">
        <f aca="false">IF('Data Entry Sheet'!A1514="","",'Data Entry Sheet'!A1514)</f>
        <v/>
      </c>
      <c r="C1513" s="53" t="str">
        <f aca="false">IF('Data Entry Sheet'!B1514="","",'Data Entry Sheet'!B1514)</f>
        <v/>
      </c>
      <c r="D1513" s="53" t="str">
        <f aca="false">IF('Data Entry Sheet'!C1514="","",'Data Entry Sheet'!C1514)</f>
        <v/>
      </c>
      <c r="E1513" s="71" t="str">
        <f aca="false">IF(F1513="","",", IMDB ")</f>
        <v/>
      </c>
      <c r="F1513" s="53" t="str">
        <f aca="false">IF('Data Entry Sheet'!D1514="","",'Data Entry Sheet'!D1514)</f>
        <v/>
      </c>
      <c r="G1513" s="53" t="str">
        <f aca="false">IF(AND(F1513="",E1513="",D1513="",C1513="",B1513="",'Data Entry Sheet'!E1514=""),"",", "&amp;TRIM('Data Entry Sheet'!E1514)&amp;",")</f>
        <v/>
      </c>
      <c r="H1513" s="55" t="str">
        <f aca="false">IF(I1513="",""," &lt;a href='")</f>
        <v/>
      </c>
      <c r="I1513" s="53" t="str">
        <f aca="false">IF('Data Entry Sheet'!F1514="","",'Data Entry Sheet'!F1514)</f>
        <v/>
      </c>
      <c r="J1513" s="55" t="str">
        <f aca="false">IF(I1513="","","'&gt;Trailer&lt;/a&gt;")</f>
        <v/>
      </c>
      <c r="K1513" s="72" t="str">
        <f aca="false">IF('Data Entry Sheet'!G1514="","",IF(RIGHT('Data Entry Sheet'!H1514,3)="srt","","&lt;/b&gt; "&amp;TRIM('Data Entry Sheet'!G1514)))</f>
        <v/>
      </c>
      <c r="L1513" s="55" t="str">
        <f aca="false">IF(M1513="","","&lt;hr&gt;"&amp;q&amp;" ")</f>
        <v/>
      </c>
      <c r="M1513" s="53" t="str">
        <f aca="false">IF('Data Entry Sheet'!H1514="","",TRIM('Data Entry Sheet'!H1514))</f>
        <v/>
      </c>
    </row>
    <row r="1514" s="73" customFormat="true" ht="22.55" hidden="false" customHeight="true" outlineLevel="0" collapsed="false">
      <c r="A1514" s="55" t="str">
        <f aca="false">IF(AND(K1514="",M1514=""),"","AddDescription"&amp;sp&amp;q&amp;"&lt;b&gt;")</f>
        <v/>
      </c>
      <c r="B1514" s="53" t="str">
        <f aca="false">IF('Data Entry Sheet'!A1515="","",'Data Entry Sheet'!A1515)</f>
        <v/>
      </c>
      <c r="C1514" s="53" t="str">
        <f aca="false">IF('Data Entry Sheet'!B1515="","",'Data Entry Sheet'!B1515)</f>
        <v/>
      </c>
      <c r="D1514" s="53" t="str">
        <f aca="false">IF('Data Entry Sheet'!C1515="","",'Data Entry Sheet'!C1515)</f>
        <v/>
      </c>
      <c r="E1514" s="71" t="str">
        <f aca="false">IF(F1514="","",", IMDB ")</f>
        <v/>
      </c>
      <c r="F1514" s="53" t="str">
        <f aca="false">IF('Data Entry Sheet'!D1515="","",'Data Entry Sheet'!D1515)</f>
        <v/>
      </c>
      <c r="G1514" s="53" t="str">
        <f aca="false">IF(AND(F1514="",E1514="",D1514="",C1514="",B1514="",'Data Entry Sheet'!E1515=""),"",", "&amp;TRIM('Data Entry Sheet'!E1515)&amp;",")</f>
        <v/>
      </c>
      <c r="H1514" s="55" t="str">
        <f aca="false">IF(I1514="",""," &lt;a href='")</f>
        <v/>
      </c>
      <c r="I1514" s="53" t="str">
        <f aca="false">IF('Data Entry Sheet'!F1515="","",'Data Entry Sheet'!F1515)</f>
        <v/>
      </c>
      <c r="J1514" s="55" t="str">
        <f aca="false">IF(I1514="","","'&gt;Trailer&lt;/a&gt;")</f>
        <v/>
      </c>
      <c r="K1514" s="72" t="str">
        <f aca="false">IF('Data Entry Sheet'!G1515="","",IF(RIGHT('Data Entry Sheet'!H1515,3)="srt","","&lt;/b&gt; "&amp;TRIM('Data Entry Sheet'!G1515)))</f>
        <v/>
      </c>
      <c r="L1514" s="55" t="str">
        <f aca="false">IF(M1514="","","&lt;hr&gt;"&amp;q&amp;" ")</f>
        <v/>
      </c>
      <c r="M1514" s="53" t="str">
        <f aca="false">IF('Data Entry Sheet'!H1515="","",TRIM('Data Entry Sheet'!H1515))</f>
        <v/>
      </c>
    </row>
    <row r="1515" s="73" customFormat="true" ht="22.55" hidden="false" customHeight="true" outlineLevel="0" collapsed="false">
      <c r="A1515" s="55" t="str">
        <f aca="false">IF(AND(K1515="",M1515=""),"","AddDescription"&amp;sp&amp;q&amp;"&lt;b&gt;")</f>
        <v/>
      </c>
      <c r="B1515" s="53" t="str">
        <f aca="false">IF('Data Entry Sheet'!A1516="","",'Data Entry Sheet'!A1516)</f>
        <v/>
      </c>
      <c r="C1515" s="53" t="str">
        <f aca="false">IF('Data Entry Sheet'!B1516="","",'Data Entry Sheet'!B1516)</f>
        <v/>
      </c>
      <c r="D1515" s="53" t="str">
        <f aca="false">IF('Data Entry Sheet'!C1516="","",'Data Entry Sheet'!C1516)</f>
        <v/>
      </c>
      <c r="E1515" s="71" t="str">
        <f aca="false">IF(F1515="","",", IMDB ")</f>
        <v/>
      </c>
      <c r="F1515" s="53" t="str">
        <f aca="false">IF('Data Entry Sheet'!D1516="","",'Data Entry Sheet'!D1516)</f>
        <v/>
      </c>
      <c r="G1515" s="53" t="str">
        <f aca="false">IF(AND(F1515="",E1515="",D1515="",C1515="",B1515="",'Data Entry Sheet'!E1516=""),"",", "&amp;TRIM('Data Entry Sheet'!E1516)&amp;",")</f>
        <v/>
      </c>
      <c r="H1515" s="55" t="str">
        <f aca="false">IF(I1515="",""," &lt;a href='")</f>
        <v/>
      </c>
      <c r="I1515" s="53" t="str">
        <f aca="false">IF('Data Entry Sheet'!F1516="","",'Data Entry Sheet'!F1516)</f>
        <v/>
      </c>
      <c r="J1515" s="55" t="str">
        <f aca="false">IF(I1515="","","'&gt;Trailer&lt;/a&gt;")</f>
        <v/>
      </c>
      <c r="K1515" s="72" t="str">
        <f aca="false">IF('Data Entry Sheet'!G1516="","",IF(RIGHT('Data Entry Sheet'!H1516,3)="srt","","&lt;/b&gt; "&amp;TRIM('Data Entry Sheet'!G1516)))</f>
        <v/>
      </c>
      <c r="L1515" s="55" t="str">
        <f aca="false">IF(M1515="","","&lt;hr&gt;"&amp;q&amp;" ")</f>
        <v/>
      </c>
      <c r="M1515" s="53" t="str">
        <f aca="false">IF('Data Entry Sheet'!H1516="","",TRIM('Data Entry Sheet'!H1516))</f>
        <v/>
      </c>
    </row>
    <row r="1516" s="73" customFormat="true" ht="22.55" hidden="false" customHeight="true" outlineLevel="0" collapsed="false">
      <c r="A1516" s="55" t="str">
        <f aca="false">IF(AND(K1516="",M1516=""),"","AddDescription"&amp;sp&amp;q&amp;"&lt;b&gt;")</f>
        <v/>
      </c>
      <c r="B1516" s="53" t="str">
        <f aca="false">IF('Data Entry Sheet'!A1517="","",'Data Entry Sheet'!A1517)</f>
        <v/>
      </c>
      <c r="C1516" s="53" t="str">
        <f aca="false">IF('Data Entry Sheet'!B1517="","",'Data Entry Sheet'!B1517)</f>
        <v/>
      </c>
      <c r="D1516" s="53" t="str">
        <f aca="false">IF('Data Entry Sheet'!C1517="","",'Data Entry Sheet'!C1517)</f>
        <v/>
      </c>
      <c r="E1516" s="71" t="str">
        <f aca="false">IF(F1516="","",", IMDB ")</f>
        <v/>
      </c>
      <c r="F1516" s="53" t="str">
        <f aca="false">IF('Data Entry Sheet'!D1517="","",'Data Entry Sheet'!D1517)</f>
        <v/>
      </c>
      <c r="G1516" s="53" t="str">
        <f aca="false">IF(AND(F1516="",E1516="",D1516="",C1516="",B1516="",'Data Entry Sheet'!E1517=""),"",", "&amp;TRIM('Data Entry Sheet'!E1517)&amp;",")</f>
        <v/>
      </c>
      <c r="H1516" s="55" t="str">
        <f aca="false">IF(I1516="",""," &lt;a href='")</f>
        <v/>
      </c>
      <c r="I1516" s="53" t="str">
        <f aca="false">IF('Data Entry Sheet'!F1517="","",'Data Entry Sheet'!F1517)</f>
        <v/>
      </c>
      <c r="J1516" s="55" t="str">
        <f aca="false">IF(I1516="","","'&gt;Trailer&lt;/a&gt;")</f>
        <v/>
      </c>
      <c r="K1516" s="72" t="str">
        <f aca="false">IF('Data Entry Sheet'!G1517="","",IF(RIGHT('Data Entry Sheet'!H1517,3)="srt","","&lt;/b&gt; "&amp;TRIM('Data Entry Sheet'!G1517)))</f>
        <v/>
      </c>
      <c r="L1516" s="55" t="str">
        <f aca="false">IF(M1516="","","&lt;hr&gt;"&amp;q&amp;" ")</f>
        <v/>
      </c>
      <c r="M1516" s="53" t="str">
        <f aca="false">IF('Data Entry Sheet'!H1517="","",TRIM('Data Entry Sheet'!H1517))</f>
        <v/>
      </c>
    </row>
    <row r="1517" s="73" customFormat="true" ht="22.55" hidden="false" customHeight="true" outlineLevel="0" collapsed="false">
      <c r="A1517" s="55" t="str">
        <f aca="false">IF(AND(K1517="",M1517=""),"","AddDescription"&amp;sp&amp;q&amp;"&lt;b&gt;")</f>
        <v/>
      </c>
      <c r="B1517" s="53" t="str">
        <f aca="false">IF('Data Entry Sheet'!A1518="","",'Data Entry Sheet'!A1518)</f>
        <v/>
      </c>
      <c r="C1517" s="53" t="str">
        <f aca="false">IF('Data Entry Sheet'!B1518="","",'Data Entry Sheet'!B1518)</f>
        <v/>
      </c>
      <c r="D1517" s="53" t="str">
        <f aca="false">IF('Data Entry Sheet'!C1518="","",'Data Entry Sheet'!C1518)</f>
        <v/>
      </c>
      <c r="E1517" s="71" t="str">
        <f aca="false">IF(F1517="","",", IMDB ")</f>
        <v/>
      </c>
      <c r="F1517" s="53" t="str">
        <f aca="false">IF('Data Entry Sheet'!D1518="","",'Data Entry Sheet'!D1518)</f>
        <v/>
      </c>
      <c r="G1517" s="53" t="str">
        <f aca="false">IF(AND(F1517="",E1517="",D1517="",C1517="",B1517="",'Data Entry Sheet'!E1518=""),"",", "&amp;TRIM('Data Entry Sheet'!E1518)&amp;",")</f>
        <v/>
      </c>
      <c r="H1517" s="55" t="str">
        <f aca="false">IF(I1517="",""," &lt;a href='")</f>
        <v/>
      </c>
      <c r="I1517" s="53" t="str">
        <f aca="false">IF('Data Entry Sheet'!F1518="","",'Data Entry Sheet'!F1518)</f>
        <v/>
      </c>
      <c r="J1517" s="55" t="str">
        <f aca="false">IF(I1517="","","'&gt;Trailer&lt;/a&gt;")</f>
        <v/>
      </c>
      <c r="K1517" s="72" t="str">
        <f aca="false">IF('Data Entry Sheet'!G1518="","",IF(RIGHT('Data Entry Sheet'!H1518,3)="srt","","&lt;/b&gt; "&amp;TRIM('Data Entry Sheet'!G1518)))</f>
        <v/>
      </c>
      <c r="L1517" s="55" t="str">
        <f aca="false">IF(M1517="","","&lt;hr&gt;"&amp;q&amp;" ")</f>
        <v/>
      </c>
      <c r="M1517" s="53" t="str">
        <f aca="false">IF('Data Entry Sheet'!H1518="","",TRIM('Data Entry Sheet'!H1518))</f>
        <v/>
      </c>
    </row>
    <row r="1518" s="73" customFormat="true" ht="22.55" hidden="false" customHeight="true" outlineLevel="0" collapsed="false">
      <c r="A1518" s="55" t="str">
        <f aca="false">IF(AND(K1518="",M1518=""),"","AddDescription"&amp;sp&amp;q&amp;"&lt;b&gt;")</f>
        <v/>
      </c>
      <c r="B1518" s="53" t="str">
        <f aca="false">IF('Data Entry Sheet'!A1519="","",'Data Entry Sheet'!A1519)</f>
        <v/>
      </c>
      <c r="C1518" s="53" t="str">
        <f aca="false">IF('Data Entry Sheet'!B1519="","",'Data Entry Sheet'!B1519)</f>
        <v/>
      </c>
      <c r="D1518" s="53" t="str">
        <f aca="false">IF('Data Entry Sheet'!C1519="","",'Data Entry Sheet'!C1519)</f>
        <v/>
      </c>
      <c r="E1518" s="71" t="str">
        <f aca="false">IF(F1518="","",", IMDB ")</f>
        <v/>
      </c>
      <c r="F1518" s="53" t="str">
        <f aca="false">IF('Data Entry Sheet'!D1519="","",'Data Entry Sheet'!D1519)</f>
        <v/>
      </c>
      <c r="G1518" s="53" t="str">
        <f aca="false">IF(AND(F1518="",E1518="",D1518="",C1518="",B1518="",'Data Entry Sheet'!E1519=""),"",", "&amp;TRIM('Data Entry Sheet'!E1519)&amp;",")</f>
        <v/>
      </c>
      <c r="H1518" s="55" t="str">
        <f aca="false">IF(I1518="",""," &lt;a href='")</f>
        <v/>
      </c>
      <c r="I1518" s="53" t="str">
        <f aca="false">IF('Data Entry Sheet'!F1519="","",'Data Entry Sheet'!F1519)</f>
        <v/>
      </c>
      <c r="J1518" s="55" t="str">
        <f aca="false">IF(I1518="","","'&gt;Trailer&lt;/a&gt;")</f>
        <v/>
      </c>
      <c r="K1518" s="72" t="str">
        <f aca="false">IF('Data Entry Sheet'!G1519="","",IF(RIGHT('Data Entry Sheet'!H1519,3)="srt","","&lt;/b&gt; "&amp;TRIM('Data Entry Sheet'!G1519)))</f>
        <v/>
      </c>
      <c r="L1518" s="55" t="str">
        <f aca="false">IF(M1518="","","&lt;hr&gt;"&amp;q&amp;" ")</f>
        <v/>
      </c>
      <c r="M1518" s="53" t="str">
        <f aca="false">IF('Data Entry Sheet'!H1519="","",TRIM('Data Entry Sheet'!H1519))</f>
        <v/>
      </c>
    </row>
    <row r="1519" s="73" customFormat="true" ht="22.55" hidden="false" customHeight="true" outlineLevel="0" collapsed="false">
      <c r="A1519" s="55" t="str">
        <f aca="false">IF(AND(K1519="",M1519=""),"","AddDescription"&amp;sp&amp;q&amp;"&lt;b&gt;")</f>
        <v/>
      </c>
      <c r="B1519" s="53" t="str">
        <f aca="false">IF('Data Entry Sheet'!A1520="","",'Data Entry Sheet'!A1520)</f>
        <v/>
      </c>
      <c r="C1519" s="53" t="str">
        <f aca="false">IF('Data Entry Sheet'!B1520="","",'Data Entry Sheet'!B1520)</f>
        <v/>
      </c>
      <c r="D1519" s="53" t="str">
        <f aca="false">IF('Data Entry Sheet'!C1520="","",'Data Entry Sheet'!C1520)</f>
        <v/>
      </c>
      <c r="E1519" s="71" t="str">
        <f aca="false">IF(F1519="","",", IMDB ")</f>
        <v/>
      </c>
      <c r="F1519" s="53" t="str">
        <f aca="false">IF('Data Entry Sheet'!D1520="","",'Data Entry Sheet'!D1520)</f>
        <v/>
      </c>
      <c r="G1519" s="53" t="str">
        <f aca="false">IF(AND(F1519="",E1519="",D1519="",C1519="",B1519="",'Data Entry Sheet'!E1520=""),"",", "&amp;TRIM('Data Entry Sheet'!E1520)&amp;",")</f>
        <v/>
      </c>
      <c r="H1519" s="55" t="str">
        <f aca="false">IF(I1519="",""," &lt;a href='")</f>
        <v/>
      </c>
      <c r="I1519" s="53" t="str">
        <f aca="false">IF('Data Entry Sheet'!F1520="","",'Data Entry Sheet'!F1520)</f>
        <v/>
      </c>
      <c r="J1519" s="55" t="str">
        <f aca="false">IF(I1519="","","'&gt;Trailer&lt;/a&gt;")</f>
        <v/>
      </c>
      <c r="K1519" s="72" t="str">
        <f aca="false">IF('Data Entry Sheet'!G1520="","",IF(RIGHT('Data Entry Sheet'!H1520,3)="srt","","&lt;/b&gt; "&amp;TRIM('Data Entry Sheet'!G1520)))</f>
        <v/>
      </c>
      <c r="L1519" s="55" t="str">
        <f aca="false">IF(M1519="","","&lt;hr&gt;"&amp;q&amp;" ")</f>
        <v/>
      </c>
      <c r="M1519" s="53" t="str">
        <f aca="false">IF('Data Entry Sheet'!H1520="","",TRIM('Data Entry Sheet'!H1520))</f>
        <v/>
      </c>
    </row>
    <row r="1520" s="73" customFormat="true" ht="22.55" hidden="false" customHeight="true" outlineLevel="0" collapsed="false">
      <c r="A1520" s="55" t="str">
        <f aca="false">IF(AND(K1520="",M1520=""),"","AddDescription"&amp;sp&amp;q&amp;"&lt;b&gt;")</f>
        <v/>
      </c>
      <c r="B1520" s="53" t="str">
        <f aca="false">IF('Data Entry Sheet'!A1521="","",'Data Entry Sheet'!A1521)</f>
        <v/>
      </c>
      <c r="C1520" s="53" t="str">
        <f aca="false">IF('Data Entry Sheet'!B1521="","",'Data Entry Sheet'!B1521)</f>
        <v/>
      </c>
      <c r="D1520" s="53" t="str">
        <f aca="false">IF('Data Entry Sheet'!C1521="","",'Data Entry Sheet'!C1521)</f>
        <v/>
      </c>
      <c r="E1520" s="71" t="str">
        <f aca="false">IF(F1520="","",", IMDB ")</f>
        <v/>
      </c>
      <c r="F1520" s="53" t="str">
        <f aca="false">IF('Data Entry Sheet'!D1521="","",'Data Entry Sheet'!D1521)</f>
        <v/>
      </c>
      <c r="G1520" s="53" t="str">
        <f aca="false">IF(AND(F1520="",E1520="",D1520="",C1520="",B1520="",'Data Entry Sheet'!E1521=""),"",", "&amp;TRIM('Data Entry Sheet'!E1521)&amp;",")</f>
        <v/>
      </c>
      <c r="H1520" s="55" t="str">
        <f aca="false">IF(I1520="",""," &lt;a href='")</f>
        <v/>
      </c>
      <c r="I1520" s="53" t="str">
        <f aca="false">IF('Data Entry Sheet'!F1521="","",'Data Entry Sheet'!F1521)</f>
        <v/>
      </c>
      <c r="J1520" s="55" t="str">
        <f aca="false">IF(I1520="","","'&gt;Trailer&lt;/a&gt;")</f>
        <v/>
      </c>
      <c r="K1520" s="72" t="str">
        <f aca="false">IF('Data Entry Sheet'!G1521="","",IF(RIGHT('Data Entry Sheet'!H1521,3)="srt","","&lt;/b&gt; "&amp;TRIM('Data Entry Sheet'!G1521)))</f>
        <v/>
      </c>
      <c r="L1520" s="55" t="str">
        <f aca="false">IF(M1520="","","&lt;hr&gt;"&amp;q&amp;" ")</f>
        <v/>
      </c>
      <c r="M1520" s="53" t="str">
        <f aca="false">IF('Data Entry Sheet'!H1521="","",TRIM('Data Entry Sheet'!H1521))</f>
        <v/>
      </c>
    </row>
    <row r="1521" s="73" customFormat="true" ht="22.55" hidden="false" customHeight="true" outlineLevel="0" collapsed="false">
      <c r="A1521" s="55" t="str">
        <f aca="false">IF(AND(K1521="",M1521=""),"","AddDescription"&amp;sp&amp;q&amp;"&lt;b&gt;")</f>
        <v/>
      </c>
      <c r="B1521" s="53" t="str">
        <f aca="false">IF('Data Entry Sheet'!A1522="","",'Data Entry Sheet'!A1522)</f>
        <v/>
      </c>
      <c r="C1521" s="53" t="str">
        <f aca="false">IF('Data Entry Sheet'!B1522="","",'Data Entry Sheet'!B1522)</f>
        <v/>
      </c>
      <c r="D1521" s="53" t="str">
        <f aca="false">IF('Data Entry Sheet'!C1522="","",'Data Entry Sheet'!C1522)</f>
        <v/>
      </c>
      <c r="E1521" s="71" t="str">
        <f aca="false">IF(F1521="","",", IMDB ")</f>
        <v/>
      </c>
      <c r="F1521" s="53" t="str">
        <f aca="false">IF('Data Entry Sheet'!D1522="","",'Data Entry Sheet'!D1522)</f>
        <v/>
      </c>
      <c r="G1521" s="53" t="str">
        <f aca="false">IF(AND(F1521="",E1521="",D1521="",C1521="",B1521="",'Data Entry Sheet'!E1522=""),"",", "&amp;TRIM('Data Entry Sheet'!E1522)&amp;",")</f>
        <v/>
      </c>
      <c r="H1521" s="55" t="str">
        <f aca="false">IF(I1521="",""," &lt;a href='")</f>
        <v/>
      </c>
      <c r="I1521" s="53" t="str">
        <f aca="false">IF('Data Entry Sheet'!F1522="","",'Data Entry Sheet'!F1522)</f>
        <v/>
      </c>
      <c r="J1521" s="55" t="str">
        <f aca="false">IF(I1521="","","'&gt;Trailer&lt;/a&gt;")</f>
        <v/>
      </c>
      <c r="K1521" s="72" t="str">
        <f aca="false">IF('Data Entry Sheet'!G1522="","",IF(RIGHT('Data Entry Sheet'!H1522,3)="srt","","&lt;/b&gt; "&amp;TRIM('Data Entry Sheet'!G1522)))</f>
        <v/>
      </c>
      <c r="L1521" s="55" t="str">
        <f aca="false">IF(M1521="","","&lt;hr&gt;"&amp;q&amp;" ")</f>
        <v/>
      </c>
      <c r="M1521" s="53" t="str">
        <f aca="false">IF('Data Entry Sheet'!H1522="","",TRIM('Data Entry Sheet'!H1522))</f>
        <v/>
      </c>
    </row>
    <row r="1522" s="73" customFormat="true" ht="22.55" hidden="false" customHeight="true" outlineLevel="0" collapsed="false">
      <c r="A1522" s="55" t="str">
        <f aca="false">IF(AND(K1522="",M1522=""),"","AddDescription"&amp;sp&amp;q&amp;"&lt;b&gt;")</f>
        <v/>
      </c>
      <c r="B1522" s="53" t="str">
        <f aca="false">IF('Data Entry Sheet'!A1523="","",'Data Entry Sheet'!A1523)</f>
        <v/>
      </c>
      <c r="C1522" s="53" t="str">
        <f aca="false">IF('Data Entry Sheet'!B1523="","",'Data Entry Sheet'!B1523)</f>
        <v/>
      </c>
      <c r="D1522" s="53" t="str">
        <f aca="false">IF('Data Entry Sheet'!C1523="","",'Data Entry Sheet'!C1523)</f>
        <v/>
      </c>
      <c r="E1522" s="71" t="str">
        <f aca="false">IF(F1522="","",", IMDB ")</f>
        <v/>
      </c>
      <c r="F1522" s="53" t="str">
        <f aca="false">IF('Data Entry Sheet'!D1523="","",'Data Entry Sheet'!D1523)</f>
        <v/>
      </c>
      <c r="G1522" s="53" t="str">
        <f aca="false">IF(AND(F1522="",E1522="",D1522="",C1522="",B1522="",'Data Entry Sheet'!E1523=""),"",", "&amp;TRIM('Data Entry Sheet'!E1523)&amp;",")</f>
        <v/>
      </c>
      <c r="H1522" s="55" t="str">
        <f aca="false">IF(I1522="",""," &lt;a href='")</f>
        <v/>
      </c>
      <c r="I1522" s="53" t="str">
        <f aca="false">IF('Data Entry Sheet'!F1523="","",'Data Entry Sheet'!F1523)</f>
        <v/>
      </c>
      <c r="J1522" s="55" t="str">
        <f aca="false">IF(I1522="","","'&gt;Trailer&lt;/a&gt;")</f>
        <v/>
      </c>
      <c r="K1522" s="72" t="str">
        <f aca="false">IF('Data Entry Sheet'!G1523="","",IF(RIGHT('Data Entry Sheet'!H1523,3)="srt","","&lt;/b&gt; "&amp;TRIM('Data Entry Sheet'!G1523)))</f>
        <v/>
      </c>
      <c r="L1522" s="55" t="str">
        <f aca="false">IF(M1522="","","&lt;hr&gt;"&amp;q&amp;" ")</f>
        <v/>
      </c>
      <c r="M1522" s="53" t="str">
        <f aca="false">IF('Data Entry Sheet'!H1523="","",TRIM('Data Entry Sheet'!H1523))</f>
        <v/>
      </c>
    </row>
    <row r="1523" s="73" customFormat="true" ht="22.55" hidden="false" customHeight="true" outlineLevel="0" collapsed="false">
      <c r="A1523" s="55" t="str">
        <f aca="false">IF(AND(K1523="",M1523=""),"","AddDescription"&amp;sp&amp;q&amp;"&lt;b&gt;")</f>
        <v/>
      </c>
      <c r="B1523" s="53" t="str">
        <f aca="false">IF('Data Entry Sheet'!A1524="","",'Data Entry Sheet'!A1524)</f>
        <v/>
      </c>
      <c r="C1523" s="53" t="str">
        <f aca="false">IF('Data Entry Sheet'!B1524="","",'Data Entry Sheet'!B1524)</f>
        <v/>
      </c>
      <c r="D1523" s="53" t="str">
        <f aca="false">IF('Data Entry Sheet'!C1524="","",'Data Entry Sheet'!C1524)</f>
        <v/>
      </c>
      <c r="E1523" s="71" t="str">
        <f aca="false">IF(F1523="","",", IMDB ")</f>
        <v/>
      </c>
      <c r="F1523" s="53" t="str">
        <f aca="false">IF('Data Entry Sheet'!D1524="","",'Data Entry Sheet'!D1524)</f>
        <v/>
      </c>
      <c r="G1523" s="53" t="str">
        <f aca="false">IF(AND(F1523="",E1523="",D1523="",C1523="",B1523="",'Data Entry Sheet'!E1524=""),"",", "&amp;TRIM('Data Entry Sheet'!E1524)&amp;",")</f>
        <v/>
      </c>
      <c r="H1523" s="55" t="str">
        <f aca="false">IF(I1523="",""," &lt;a href='")</f>
        <v/>
      </c>
      <c r="I1523" s="53" t="str">
        <f aca="false">IF('Data Entry Sheet'!F1524="","",'Data Entry Sheet'!F1524)</f>
        <v/>
      </c>
      <c r="J1523" s="55" t="str">
        <f aca="false">IF(I1523="","","'&gt;Trailer&lt;/a&gt;")</f>
        <v/>
      </c>
      <c r="K1523" s="72" t="str">
        <f aca="false">IF('Data Entry Sheet'!G1524="","",IF(RIGHT('Data Entry Sheet'!H1524,3)="srt","","&lt;/b&gt; "&amp;TRIM('Data Entry Sheet'!G1524)))</f>
        <v/>
      </c>
      <c r="L1523" s="55" t="str">
        <f aca="false">IF(M1523="","","&lt;hr&gt;"&amp;q&amp;" ")</f>
        <v/>
      </c>
      <c r="M1523" s="53" t="str">
        <f aca="false">IF('Data Entry Sheet'!H1524="","",TRIM('Data Entry Sheet'!H1524))</f>
        <v/>
      </c>
    </row>
    <row r="1524" s="73" customFormat="true" ht="22.55" hidden="false" customHeight="true" outlineLevel="0" collapsed="false">
      <c r="A1524" s="55" t="str">
        <f aca="false">IF(AND(K1524="",M1524=""),"","AddDescription"&amp;sp&amp;q&amp;"&lt;b&gt;")</f>
        <v/>
      </c>
      <c r="B1524" s="53" t="str">
        <f aca="false">IF('Data Entry Sheet'!A1525="","",'Data Entry Sheet'!A1525)</f>
        <v/>
      </c>
      <c r="C1524" s="53" t="str">
        <f aca="false">IF('Data Entry Sheet'!B1525="","",'Data Entry Sheet'!B1525)</f>
        <v/>
      </c>
      <c r="D1524" s="53" t="str">
        <f aca="false">IF('Data Entry Sheet'!C1525="","",'Data Entry Sheet'!C1525)</f>
        <v/>
      </c>
      <c r="E1524" s="71" t="str">
        <f aca="false">IF(F1524="","",", IMDB ")</f>
        <v/>
      </c>
      <c r="F1524" s="53" t="str">
        <f aca="false">IF('Data Entry Sheet'!D1525="","",'Data Entry Sheet'!D1525)</f>
        <v/>
      </c>
      <c r="G1524" s="53" t="str">
        <f aca="false">IF(AND(F1524="",E1524="",D1524="",C1524="",B1524="",'Data Entry Sheet'!E1525=""),"",", "&amp;TRIM('Data Entry Sheet'!E1525)&amp;",")</f>
        <v/>
      </c>
      <c r="H1524" s="55" t="str">
        <f aca="false">IF(I1524="",""," &lt;a href='")</f>
        <v/>
      </c>
      <c r="I1524" s="53" t="str">
        <f aca="false">IF('Data Entry Sheet'!F1525="","",'Data Entry Sheet'!F1525)</f>
        <v/>
      </c>
      <c r="J1524" s="55" t="str">
        <f aca="false">IF(I1524="","","'&gt;Trailer&lt;/a&gt;")</f>
        <v/>
      </c>
      <c r="K1524" s="72" t="str">
        <f aca="false">IF('Data Entry Sheet'!G1525="","",IF(RIGHT('Data Entry Sheet'!H1525,3)="srt","","&lt;/b&gt; "&amp;TRIM('Data Entry Sheet'!G1525)))</f>
        <v/>
      </c>
      <c r="L1524" s="55" t="str">
        <f aca="false">IF(M1524="","","&lt;hr&gt;"&amp;q&amp;" ")</f>
        <v/>
      </c>
      <c r="M1524" s="53" t="str">
        <f aca="false">IF('Data Entry Sheet'!H1525="","",TRIM('Data Entry Sheet'!H1525))</f>
        <v/>
      </c>
    </row>
    <row r="1525" s="73" customFormat="true" ht="22.55" hidden="false" customHeight="true" outlineLevel="0" collapsed="false">
      <c r="A1525" s="55" t="str">
        <f aca="false">IF(AND(K1525="",M1525=""),"","AddDescription"&amp;sp&amp;q&amp;"&lt;b&gt;")</f>
        <v/>
      </c>
      <c r="B1525" s="53" t="str">
        <f aca="false">IF('Data Entry Sheet'!A1526="","",'Data Entry Sheet'!A1526)</f>
        <v/>
      </c>
      <c r="C1525" s="53" t="str">
        <f aca="false">IF('Data Entry Sheet'!B1526="","",'Data Entry Sheet'!B1526)</f>
        <v/>
      </c>
      <c r="D1525" s="53" t="str">
        <f aca="false">IF('Data Entry Sheet'!C1526="","",'Data Entry Sheet'!C1526)</f>
        <v/>
      </c>
      <c r="E1525" s="71" t="str">
        <f aca="false">IF(F1525="","",", IMDB ")</f>
        <v/>
      </c>
      <c r="F1525" s="53" t="str">
        <f aca="false">IF('Data Entry Sheet'!D1526="","",'Data Entry Sheet'!D1526)</f>
        <v/>
      </c>
      <c r="G1525" s="53" t="str">
        <f aca="false">IF(AND(F1525="",E1525="",D1525="",C1525="",B1525="",'Data Entry Sheet'!E1526=""),"",", "&amp;TRIM('Data Entry Sheet'!E1526)&amp;",")</f>
        <v/>
      </c>
      <c r="H1525" s="55" t="str">
        <f aca="false">IF(I1525="",""," &lt;a href='")</f>
        <v/>
      </c>
      <c r="I1525" s="53" t="str">
        <f aca="false">IF('Data Entry Sheet'!F1526="","",'Data Entry Sheet'!F1526)</f>
        <v/>
      </c>
      <c r="J1525" s="55" t="str">
        <f aca="false">IF(I1525="","","'&gt;Trailer&lt;/a&gt;")</f>
        <v/>
      </c>
      <c r="K1525" s="72" t="str">
        <f aca="false">IF('Data Entry Sheet'!G1526="","",IF(RIGHT('Data Entry Sheet'!H1526,3)="srt","","&lt;/b&gt; "&amp;TRIM('Data Entry Sheet'!G1526)))</f>
        <v/>
      </c>
      <c r="L1525" s="55" t="str">
        <f aca="false">IF(M1525="","","&lt;hr&gt;"&amp;q&amp;" ")</f>
        <v/>
      </c>
      <c r="M1525" s="53" t="str">
        <f aca="false">IF('Data Entry Sheet'!H1526="","",TRIM('Data Entry Sheet'!H1526))</f>
        <v/>
      </c>
    </row>
    <row r="1526" s="73" customFormat="true" ht="22.55" hidden="false" customHeight="true" outlineLevel="0" collapsed="false">
      <c r="A1526" s="55" t="str">
        <f aca="false">IF(AND(K1526="",M1526=""),"","AddDescription"&amp;sp&amp;q&amp;"&lt;b&gt;")</f>
        <v/>
      </c>
      <c r="B1526" s="53" t="str">
        <f aca="false">IF('Data Entry Sheet'!A1527="","",'Data Entry Sheet'!A1527)</f>
        <v/>
      </c>
      <c r="C1526" s="53" t="str">
        <f aca="false">IF('Data Entry Sheet'!B1527="","",'Data Entry Sheet'!B1527)</f>
        <v/>
      </c>
      <c r="D1526" s="53" t="str">
        <f aca="false">IF('Data Entry Sheet'!C1527="","",'Data Entry Sheet'!C1527)</f>
        <v/>
      </c>
      <c r="E1526" s="71" t="str">
        <f aca="false">IF(F1526="","",", IMDB ")</f>
        <v/>
      </c>
      <c r="F1526" s="53" t="str">
        <f aca="false">IF('Data Entry Sheet'!D1527="","",'Data Entry Sheet'!D1527)</f>
        <v/>
      </c>
      <c r="G1526" s="53" t="str">
        <f aca="false">IF(AND(F1526="",E1526="",D1526="",C1526="",B1526="",'Data Entry Sheet'!E1527=""),"",", "&amp;TRIM('Data Entry Sheet'!E1527)&amp;",")</f>
        <v/>
      </c>
      <c r="H1526" s="55" t="str">
        <f aca="false">IF(I1526="",""," &lt;a href='")</f>
        <v/>
      </c>
      <c r="I1526" s="53" t="str">
        <f aca="false">IF('Data Entry Sheet'!F1527="","",'Data Entry Sheet'!F1527)</f>
        <v/>
      </c>
      <c r="J1526" s="55" t="str">
        <f aca="false">IF(I1526="","","'&gt;Trailer&lt;/a&gt;")</f>
        <v/>
      </c>
      <c r="K1526" s="72" t="str">
        <f aca="false">IF('Data Entry Sheet'!G1527="","",IF(RIGHT('Data Entry Sheet'!H1527,3)="srt","","&lt;/b&gt; "&amp;TRIM('Data Entry Sheet'!G1527)))</f>
        <v/>
      </c>
      <c r="L1526" s="55" t="str">
        <f aca="false">IF(M1526="","","&lt;hr&gt;"&amp;q&amp;" ")</f>
        <v/>
      </c>
      <c r="M1526" s="53" t="str">
        <f aca="false">IF('Data Entry Sheet'!H1527="","",TRIM('Data Entry Sheet'!H1527))</f>
        <v/>
      </c>
    </row>
    <row r="1527" s="73" customFormat="true" ht="22.55" hidden="false" customHeight="true" outlineLevel="0" collapsed="false">
      <c r="A1527" s="55" t="str">
        <f aca="false">IF(AND(K1527="",M1527=""),"","AddDescription"&amp;sp&amp;q&amp;"&lt;b&gt;")</f>
        <v/>
      </c>
      <c r="B1527" s="53" t="str">
        <f aca="false">IF('Data Entry Sheet'!A1528="","",'Data Entry Sheet'!A1528)</f>
        <v/>
      </c>
      <c r="C1527" s="53" t="str">
        <f aca="false">IF('Data Entry Sheet'!B1528="","",'Data Entry Sheet'!B1528)</f>
        <v/>
      </c>
      <c r="D1527" s="53" t="str">
        <f aca="false">IF('Data Entry Sheet'!C1528="","",'Data Entry Sheet'!C1528)</f>
        <v/>
      </c>
      <c r="E1527" s="71" t="str">
        <f aca="false">IF(F1527="","",", IMDB ")</f>
        <v/>
      </c>
      <c r="F1527" s="53" t="str">
        <f aca="false">IF('Data Entry Sheet'!D1528="","",'Data Entry Sheet'!D1528)</f>
        <v/>
      </c>
      <c r="G1527" s="53" t="str">
        <f aca="false">IF(AND(F1527="",E1527="",D1527="",C1527="",B1527="",'Data Entry Sheet'!E1528=""),"",", "&amp;TRIM('Data Entry Sheet'!E1528)&amp;",")</f>
        <v/>
      </c>
      <c r="H1527" s="55" t="str">
        <f aca="false">IF(I1527="",""," &lt;a href='")</f>
        <v/>
      </c>
      <c r="I1527" s="53" t="str">
        <f aca="false">IF('Data Entry Sheet'!F1528="","",'Data Entry Sheet'!F1528)</f>
        <v/>
      </c>
      <c r="J1527" s="55" t="str">
        <f aca="false">IF(I1527="","","'&gt;Trailer&lt;/a&gt;")</f>
        <v/>
      </c>
      <c r="K1527" s="72" t="str">
        <f aca="false">IF('Data Entry Sheet'!G1528="","",IF(RIGHT('Data Entry Sheet'!H1528,3)="srt","","&lt;/b&gt; "&amp;TRIM('Data Entry Sheet'!G1528)))</f>
        <v/>
      </c>
      <c r="L1527" s="55" t="str">
        <f aca="false">IF(M1527="","","&lt;hr&gt;"&amp;q&amp;" ")</f>
        <v/>
      </c>
      <c r="M1527" s="53" t="str">
        <f aca="false">IF('Data Entry Sheet'!H1528="","",TRIM('Data Entry Sheet'!H1528))</f>
        <v/>
      </c>
    </row>
    <row r="1528" s="73" customFormat="true" ht="22.55" hidden="false" customHeight="true" outlineLevel="0" collapsed="false">
      <c r="A1528" s="55" t="str">
        <f aca="false">IF(AND(K1528="",M1528=""),"","AddDescription"&amp;sp&amp;q&amp;"&lt;b&gt;")</f>
        <v/>
      </c>
      <c r="B1528" s="53" t="str">
        <f aca="false">IF('Data Entry Sheet'!A1529="","",'Data Entry Sheet'!A1529)</f>
        <v/>
      </c>
      <c r="C1528" s="53" t="str">
        <f aca="false">IF('Data Entry Sheet'!B1529="","",'Data Entry Sheet'!B1529)</f>
        <v/>
      </c>
      <c r="D1528" s="53" t="str">
        <f aca="false">IF('Data Entry Sheet'!C1529="","",'Data Entry Sheet'!C1529)</f>
        <v/>
      </c>
      <c r="E1528" s="71" t="str">
        <f aca="false">IF(F1528="","",", IMDB ")</f>
        <v/>
      </c>
      <c r="F1528" s="53" t="str">
        <f aca="false">IF('Data Entry Sheet'!D1529="","",'Data Entry Sheet'!D1529)</f>
        <v/>
      </c>
      <c r="G1528" s="53" t="str">
        <f aca="false">IF(AND(F1528="",E1528="",D1528="",C1528="",B1528="",'Data Entry Sheet'!E1529=""),"",", "&amp;TRIM('Data Entry Sheet'!E1529)&amp;",")</f>
        <v/>
      </c>
      <c r="H1528" s="55" t="str">
        <f aca="false">IF(I1528="",""," &lt;a href='")</f>
        <v/>
      </c>
      <c r="I1528" s="53" t="str">
        <f aca="false">IF('Data Entry Sheet'!F1529="","",'Data Entry Sheet'!F1529)</f>
        <v/>
      </c>
      <c r="J1528" s="55" t="str">
        <f aca="false">IF(I1528="","","'&gt;Trailer&lt;/a&gt;")</f>
        <v/>
      </c>
      <c r="K1528" s="72" t="str">
        <f aca="false">IF('Data Entry Sheet'!G1529="","",IF(RIGHT('Data Entry Sheet'!H1529,3)="srt","","&lt;/b&gt; "&amp;TRIM('Data Entry Sheet'!G1529)))</f>
        <v/>
      </c>
      <c r="L1528" s="55" t="str">
        <f aca="false">IF(M1528="","","&lt;hr&gt;"&amp;q&amp;" ")</f>
        <v/>
      </c>
      <c r="M1528" s="53" t="str">
        <f aca="false">IF('Data Entry Sheet'!H1529="","",TRIM('Data Entry Sheet'!H1529))</f>
        <v/>
      </c>
    </row>
    <row r="1529" s="73" customFormat="true" ht="22.55" hidden="false" customHeight="true" outlineLevel="0" collapsed="false">
      <c r="A1529" s="55" t="str">
        <f aca="false">IF(AND(K1529="",M1529=""),"","AddDescription"&amp;sp&amp;q&amp;"&lt;b&gt;")</f>
        <v/>
      </c>
      <c r="B1529" s="53" t="str">
        <f aca="false">IF('Data Entry Sheet'!A1530="","",'Data Entry Sheet'!A1530)</f>
        <v/>
      </c>
      <c r="C1529" s="53" t="str">
        <f aca="false">IF('Data Entry Sheet'!B1530="","",'Data Entry Sheet'!B1530)</f>
        <v/>
      </c>
      <c r="D1529" s="53" t="str">
        <f aca="false">IF('Data Entry Sheet'!C1530="","",'Data Entry Sheet'!C1530)</f>
        <v/>
      </c>
      <c r="E1529" s="71" t="str">
        <f aca="false">IF(F1529="","",", IMDB ")</f>
        <v/>
      </c>
      <c r="F1529" s="53" t="str">
        <f aca="false">IF('Data Entry Sheet'!D1530="","",'Data Entry Sheet'!D1530)</f>
        <v/>
      </c>
      <c r="G1529" s="53" t="str">
        <f aca="false">IF(AND(F1529="",E1529="",D1529="",C1529="",B1529="",'Data Entry Sheet'!E1530=""),"",", "&amp;TRIM('Data Entry Sheet'!E1530)&amp;",")</f>
        <v/>
      </c>
      <c r="H1529" s="55" t="str">
        <f aca="false">IF(I1529="",""," &lt;a href='")</f>
        <v/>
      </c>
      <c r="I1529" s="53" t="str">
        <f aca="false">IF('Data Entry Sheet'!F1530="","",'Data Entry Sheet'!F1530)</f>
        <v/>
      </c>
      <c r="J1529" s="55" t="str">
        <f aca="false">IF(I1529="","","'&gt;Trailer&lt;/a&gt;")</f>
        <v/>
      </c>
      <c r="K1529" s="72" t="str">
        <f aca="false">IF('Data Entry Sheet'!G1530="","",IF(RIGHT('Data Entry Sheet'!H1530,3)="srt","","&lt;/b&gt; "&amp;TRIM('Data Entry Sheet'!G1530)))</f>
        <v/>
      </c>
      <c r="L1529" s="55" t="str">
        <f aca="false">IF(M1529="","","&lt;hr&gt;"&amp;q&amp;" ")</f>
        <v/>
      </c>
      <c r="M1529" s="53" t="str">
        <f aca="false">IF('Data Entry Sheet'!H1530="","",TRIM('Data Entry Sheet'!H1530))</f>
        <v/>
      </c>
    </row>
    <row r="1530" s="73" customFormat="true" ht="22.55" hidden="false" customHeight="true" outlineLevel="0" collapsed="false">
      <c r="A1530" s="55" t="str">
        <f aca="false">IF(AND(K1530="",M1530=""),"","AddDescription"&amp;sp&amp;q&amp;"&lt;b&gt;")</f>
        <v/>
      </c>
      <c r="B1530" s="53" t="str">
        <f aca="false">IF('Data Entry Sheet'!A1531="","",'Data Entry Sheet'!A1531)</f>
        <v/>
      </c>
      <c r="C1530" s="53" t="str">
        <f aca="false">IF('Data Entry Sheet'!B1531="","",'Data Entry Sheet'!B1531)</f>
        <v/>
      </c>
      <c r="D1530" s="53" t="str">
        <f aca="false">IF('Data Entry Sheet'!C1531="","",'Data Entry Sheet'!C1531)</f>
        <v/>
      </c>
      <c r="E1530" s="71" t="str">
        <f aca="false">IF(F1530="","",", IMDB ")</f>
        <v/>
      </c>
      <c r="F1530" s="53" t="str">
        <f aca="false">IF('Data Entry Sheet'!D1531="","",'Data Entry Sheet'!D1531)</f>
        <v/>
      </c>
      <c r="G1530" s="53" t="str">
        <f aca="false">IF(AND(F1530="",E1530="",D1530="",C1530="",B1530="",'Data Entry Sheet'!E1531=""),"",", "&amp;TRIM('Data Entry Sheet'!E1531)&amp;",")</f>
        <v/>
      </c>
      <c r="H1530" s="55" t="str">
        <f aca="false">IF(I1530="",""," &lt;a href='")</f>
        <v/>
      </c>
      <c r="I1530" s="53" t="str">
        <f aca="false">IF('Data Entry Sheet'!F1531="","",'Data Entry Sheet'!F1531)</f>
        <v/>
      </c>
      <c r="J1530" s="55" t="str">
        <f aca="false">IF(I1530="","","'&gt;Trailer&lt;/a&gt;")</f>
        <v/>
      </c>
      <c r="K1530" s="72" t="str">
        <f aca="false">IF('Data Entry Sheet'!G1531="","",IF(RIGHT('Data Entry Sheet'!H1531,3)="srt","","&lt;/b&gt; "&amp;TRIM('Data Entry Sheet'!G1531)))</f>
        <v/>
      </c>
      <c r="L1530" s="55" t="str">
        <f aca="false">IF(M1530="","","&lt;hr&gt;"&amp;q&amp;" ")</f>
        <v/>
      </c>
      <c r="M1530" s="53" t="str">
        <f aca="false">IF('Data Entry Sheet'!H1531="","",TRIM('Data Entry Sheet'!H1531))</f>
        <v/>
      </c>
    </row>
    <row r="1531" s="73" customFormat="true" ht="22.55" hidden="false" customHeight="true" outlineLevel="0" collapsed="false">
      <c r="A1531" s="55" t="str">
        <f aca="false">IF(AND(K1531="",M1531=""),"","AddDescription"&amp;sp&amp;q&amp;"&lt;b&gt;")</f>
        <v/>
      </c>
      <c r="B1531" s="53" t="str">
        <f aca="false">IF('Data Entry Sheet'!A1532="","",'Data Entry Sheet'!A1532)</f>
        <v/>
      </c>
      <c r="C1531" s="53" t="str">
        <f aca="false">IF('Data Entry Sheet'!B1532="","",'Data Entry Sheet'!B1532)</f>
        <v/>
      </c>
      <c r="D1531" s="53" t="str">
        <f aca="false">IF('Data Entry Sheet'!C1532="","",'Data Entry Sheet'!C1532)</f>
        <v/>
      </c>
      <c r="E1531" s="71" t="str">
        <f aca="false">IF(F1531="","",", IMDB ")</f>
        <v/>
      </c>
      <c r="F1531" s="53" t="str">
        <f aca="false">IF('Data Entry Sheet'!D1532="","",'Data Entry Sheet'!D1532)</f>
        <v/>
      </c>
      <c r="G1531" s="53" t="str">
        <f aca="false">IF(AND(F1531="",E1531="",D1531="",C1531="",B1531="",'Data Entry Sheet'!E1532=""),"",", "&amp;TRIM('Data Entry Sheet'!E1532)&amp;",")</f>
        <v/>
      </c>
      <c r="H1531" s="55" t="str">
        <f aca="false">IF(I1531="",""," &lt;a href='")</f>
        <v/>
      </c>
      <c r="I1531" s="53" t="str">
        <f aca="false">IF('Data Entry Sheet'!F1532="","",'Data Entry Sheet'!F1532)</f>
        <v/>
      </c>
      <c r="J1531" s="55" t="str">
        <f aca="false">IF(I1531="","","'&gt;Trailer&lt;/a&gt;")</f>
        <v/>
      </c>
      <c r="K1531" s="72" t="str">
        <f aca="false">IF('Data Entry Sheet'!G1532="","",IF(RIGHT('Data Entry Sheet'!H1532,3)="srt","","&lt;/b&gt; "&amp;TRIM('Data Entry Sheet'!G1532)))</f>
        <v/>
      </c>
      <c r="L1531" s="55" t="str">
        <f aca="false">IF(M1531="","","&lt;hr&gt;"&amp;q&amp;" ")</f>
        <v/>
      </c>
      <c r="M1531" s="53" t="str">
        <f aca="false">IF('Data Entry Sheet'!H1532="","",TRIM('Data Entry Sheet'!H1532))</f>
        <v/>
      </c>
    </row>
    <row r="1532" s="73" customFormat="true" ht="22.55" hidden="false" customHeight="true" outlineLevel="0" collapsed="false">
      <c r="A1532" s="55" t="str">
        <f aca="false">IF(AND(K1532="",M1532=""),"","AddDescription"&amp;sp&amp;q&amp;"&lt;b&gt;")</f>
        <v/>
      </c>
      <c r="B1532" s="53" t="str">
        <f aca="false">IF('Data Entry Sheet'!A1533="","",'Data Entry Sheet'!A1533)</f>
        <v/>
      </c>
      <c r="C1532" s="53" t="str">
        <f aca="false">IF('Data Entry Sheet'!B1533="","",'Data Entry Sheet'!B1533)</f>
        <v/>
      </c>
      <c r="D1532" s="53" t="str">
        <f aca="false">IF('Data Entry Sheet'!C1533="","",'Data Entry Sheet'!C1533)</f>
        <v/>
      </c>
      <c r="E1532" s="71" t="str">
        <f aca="false">IF(F1532="","",", IMDB ")</f>
        <v/>
      </c>
      <c r="F1532" s="53" t="str">
        <f aca="false">IF('Data Entry Sheet'!D1533="","",'Data Entry Sheet'!D1533)</f>
        <v/>
      </c>
      <c r="G1532" s="53" t="str">
        <f aca="false">IF(AND(F1532="",E1532="",D1532="",C1532="",B1532="",'Data Entry Sheet'!E1533=""),"",", "&amp;TRIM('Data Entry Sheet'!E1533)&amp;",")</f>
        <v/>
      </c>
      <c r="H1532" s="55" t="str">
        <f aca="false">IF(I1532="",""," &lt;a href='")</f>
        <v/>
      </c>
      <c r="I1532" s="53" t="str">
        <f aca="false">IF('Data Entry Sheet'!F1533="","",'Data Entry Sheet'!F1533)</f>
        <v/>
      </c>
      <c r="J1532" s="55" t="str">
        <f aca="false">IF(I1532="","","'&gt;Trailer&lt;/a&gt;")</f>
        <v/>
      </c>
      <c r="K1532" s="72" t="str">
        <f aca="false">IF('Data Entry Sheet'!G1533="","",IF(RIGHT('Data Entry Sheet'!H1533,3)="srt","","&lt;/b&gt; "&amp;TRIM('Data Entry Sheet'!G1533)))</f>
        <v/>
      </c>
      <c r="L1532" s="55" t="str">
        <f aca="false">IF(M1532="","","&lt;hr&gt;"&amp;q&amp;" ")</f>
        <v/>
      </c>
      <c r="M1532" s="53" t="str">
        <f aca="false">IF('Data Entry Sheet'!H1533="","",TRIM('Data Entry Sheet'!H1533))</f>
        <v/>
      </c>
    </row>
    <row r="1533" s="73" customFormat="true" ht="22.55" hidden="false" customHeight="true" outlineLevel="0" collapsed="false">
      <c r="A1533" s="55" t="str">
        <f aca="false">IF(AND(K1533="",M1533=""),"","AddDescription"&amp;sp&amp;q&amp;"&lt;b&gt;")</f>
        <v/>
      </c>
      <c r="B1533" s="53" t="str">
        <f aca="false">IF('Data Entry Sheet'!A1534="","",'Data Entry Sheet'!A1534)</f>
        <v/>
      </c>
      <c r="C1533" s="53" t="str">
        <f aca="false">IF('Data Entry Sheet'!B1534="","",'Data Entry Sheet'!B1534)</f>
        <v/>
      </c>
      <c r="D1533" s="53" t="str">
        <f aca="false">IF('Data Entry Sheet'!C1534="","",'Data Entry Sheet'!C1534)</f>
        <v/>
      </c>
      <c r="E1533" s="71" t="str">
        <f aca="false">IF(F1533="","",", IMDB ")</f>
        <v/>
      </c>
      <c r="F1533" s="53" t="str">
        <f aca="false">IF('Data Entry Sheet'!D1534="","",'Data Entry Sheet'!D1534)</f>
        <v/>
      </c>
      <c r="G1533" s="53" t="str">
        <f aca="false">IF(AND(F1533="",E1533="",D1533="",C1533="",B1533="",'Data Entry Sheet'!E1534=""),"",", "&amp;TRIM('Data Entry Sheet'!E1534)&amp;",")</f>
        <v/>
      </c>
      <c r="H1533" s="55" t="str">
        <f aca="false">IF(I1533="",""," &lt;a href='")</f>
        <v/>
      </c>
      <c r="I1533" s="53" t="str">
        <f aca="false">IF('Data Entry Sheet'!F1534="","",'Data Entry Sheet'!F1534)</f>
        <v/>
      </c>
      <c r="J1533" s="55" t="str">
        <f aca="false">IF(I1533="","","'&gt;Trailer&lt;/a&gt;")</f>
        <v/>
      </c>
      <c r="K1533" s="72" t="str">
        <f aca="false">IF('Data Entry Sheet'!G1534="","",IF(RIGHT('Data Entry Sheet'!H1534,3)="srt","","&lt;/b&gt; "&amp;TRIM('Data Entry Sheet'!G1534)))</f>
        <v/>
      </c>
      <c r="L1533" s="55" t="str">
        <f aca="false">IF(M1533="","","&lt;hr&gt;"&amp;q&amp;" ")</f>
        <v/>
      </c>
      <c r="M1533" s="53" t="str">
        <f aca="false">IF('Data Entry Sheet'!H1534="","",TRIM('Data Entry Sheet'!H1534))</f>
        <v/>
      </c>
    </row>
    <row r="1534" s="73" customFormat="true" ht="22.55" hidden="false" customHeight="true" outlineLevel="0" collapsed="false">
      <c r="A1534" s="55" t="str">
        <f aca="false">IF(AND(K1534="",M1534=""),"","AddDescription"&amp;sp&amp;q&amp;"&lt;b&gt;")</f>
        <v/>
      </c>
      <c r="B1534" s="53" t="str">
        <f aca="false">IF('Data Entry Sheet'!A1535="","",'Data Entry Sheet'!A1535)</f>
        <v/>
      </c>
      <c r="C1534" s="53" t="str">
        <f aca="false">IF('Data Entry Sheet'!B1535="","",'Data Entry Sheet'!B1535)</f>
        <v/>
      </c>
      <c r="D1534" s="53" t="str">
        <f aca="false">IF('Data Entry Sheet'!C1535="","",'Data Entry Sheet'!C1535)</f>
        <v/>
      </c>
      <c r="E1534" s="71" t="str">
        <f aca="false">IF(F1534="","",", IMDB ")</f>
        <v/>
      </c>
      <c r="F1534" s="53" t="str">
        <f aca="false">IF('Data Entry Sheet'!D1535="","",'Data Entry Sheet'!D1535)</f>
        <v/>
      </c>
      <c r="G1534" s="53" t="str">
        <f aca="false">IF(AND(F1534="",E1534="",D1534="",C1534="",B1534="",'Data Entry Sheet'!E1535=""),"",", "&amp;TRIM('Data Entry Sheet'!E1535)&amp;",")</f>
        <v/>
      </c>
      <c r="H1534" s="55" t="str">
        <f aca="false">IF(I1534="",""," &lt;a href='")</f>
        <v/>
      </c>
      <c r="I1534" s="53" t="str">
        <f aca="false">IF('Data Entry Sheet'!F1535="","",'Data Entry Sheet'!F1535)</f>
        <v/>
      </c>
      <c r="J1534" s="55" t="str">
        <f aca="false">IF(I1534="","","'&gt;Trailer&lt;/a&gt;")</f>
        <v/>
      </c>
      <c r="K1534" s="72" t="str">
        <f aca="false">IF('Data Entry Sheet'!G1535="","",IF(RIGHT('Data Entry Sheet'!H1535,3)="srt","","&lt;/b&gt; "&amp;TRIM('Data Entry Sheet'!G1535)))</f>
        <v/>
      </c>
      <c r="L1534" s="55" t="str">
        <f aca="false">IF(M1534="","","&lt;hr&gt;"&amp;q&amp;" ")</f>
        <v/>
      </c>
      <c r="M1534" s="53" t="str">
        <f aca="false">IF('Data Entry Sheet'!H1535="","",TRIM('Data Entry Sheet'!H1535))</f>
        <v/>
      </c>
    </row>
    <row r="1535" s="73" customFormat="true" ht="22.55" hidden="false" customHeight="true" outlineLevel="0" collapsed="false">
      <c r="A1535" s="55" t="str">
        <f aca="false">IF(AND(K1535="",M1535=""),"","AddDescription"&amp;sp&amp;q&amp;"&lt;b&gt;")</f>
        <v/>
      </c>
      <c r="B1535" s="53" t="str">
        <f aca="false">IF('Data Entry Sheet'!A1536="","",'Data Entry Sheet'!A1536)</f>
        <v/>
      </c>
      <c r="C1535" s="53" t="str">
        <f aca="false">IF('Data Entry Sheet'!B1536="","",'Data Entry Sheet'!B1536)</f>
        <v/>
      </c>
      <c r="D1535" s="53" t="str">
        <f aca="false">IF('Data Entry Sheet'!C1536="","",'Data Entry Sheet'!C1536)</f>
        <v/>
      </c>
      <c r="E1535" s="71" t="str">
        <f aca="false">IF(F1535="","",", IMDB ")</f>
        <v/>
      </c>
      <c r="F1535" s="53" t="str">
        <f aca="false">IF('Data Entry Sheet'!D1536="","",'Data Entry Sheet'!D1536)</f>
        <v/>
      </c>
      <c r="G1535" s="53" t="str">
        <f aca="false">IF(AND(F1535="",E1535="",D1535="",C1535="",B1535="",'Data Entry Sheet'!E1536=""),"",", "&amp;TRIM('Data Entry Sheet'!E1536)&amp;",")</f>
        <v/>
      </c>
      <c r="H1535" s="55" t="str">
        <f aca="false">IF(I1535="",""," &lt;a href='")</f>
        <v/>
      </c>
      <c r="I1535" s="53" t="str">
        <f aca="false">IF('Data Entry Sheet'!F1536="","",'Data Entry Sheet'!F1536)</f>
        <v/>
      </c>
      <c r="J1535" s="55" t="str">
        <f aca="false">IF(I1535="","","'&gt;Trailer&lt;/a&gt;")</f>
        <v/>
      </c>
      <c r="K1535" s="72" t="str">
        <f aca="false">IF('Data Entry Sheet'!G1536="","",IF(RIGHT('Data Entry Sheet'!H1536,3)="srt","","&lt;/b&gt; "&amp;TRIM('Data Entry Sheet'!G1536)))</f>
        <v/>
      </c>
      <c r="L1535" s="55" t="str">
        <f aca="false">IF(M1535="","","&lt;hr&gt;"&amp;q&amp;" ")</f>
        <v/>
      </c>
      <c r="M1535" s="53" t="str">
        <f aca="false">IF('Data Entry Sheet'!H1536="","",TRIM('Data Entry Sheet'!H1536))</f>
        <v/>
      </c>
    </row>
    <row r="1536" s="73" customFormat="true" ht="22.55" hidden="false" customHeight="true" outlineLevel="0" collapsed="false">
      <c r="A1536" s="55" t="str">
        <f aca="false">IF(AND(K1536="",M1536=""),"","AddDescription"&amp;sp&amp;q&amp;"&lt;b&gt;")</f>
        <v/>
      </c>
      <c r="B1536" s="53" t="str">
        <f aca="false">IF('Data Entry Sheet'!A1537="","",'Data Entry Sheet'!A1537)</f>
        <v/>
      </c>
      <c r="C1536" s="53" t="str">
        <f aca="false">IF('Data Entry Sheet'!B1537="","",'Data Entry Sheet'!B1537)</f>
        <v/>
      </c>
      <c r="D1536" s="53" t="str">
        <f aca="false">IF('Data Entry Sheet'!C1537="","",'Data Entry Sheet'!C1537)</f>
        <v/>
      </c>
      <c r="E1536" s="71" t="str">
        <f aca="false">IF(F1536="","",", IMDB ")</f>
        <v/>
      </c>
      <c r="F1536" s="53" t="str">
        <f aca="false">IF('Data Entry Sheet'!D1537="","",'Data Entry Sheet'!D1537)</f>
        <v/>
      </c>
      <c r="G1536" s="53" t="str">
        <f aca="false">IF(AND(F1536="",E1536="",D1536="",C1536="",B1536="",'Data Entry Sheet'!E1537=""),"",", "&amp;TRIM('Data Entry Sheet'!E1537)&amp;",")</f>
        <v/>
      </c>
      <c r="H1536" s="55" t="str">
        <f aca="false">IF(I1536="",""," &lt;a href='")</f>
        <v/>
      </c>
      <c r="I1536" s="53" t="str">
        <f aca="false">IF('Data Entry Sheet'!F1537="","",'Data Entry Sheet'!F1537)</f>
        <v/>
      </c>
      <c r="J1536" s="55" t="str">
        <f aca="false">IF(I1536="","","'&gt;Trailer&lt;/a&gt;")</f>
        <v/>
      </c>
      <c r="K1536" s="72" t="str">
        <f aca="false">IF('Data Entry Sheet'!G1537="","",IF(RIGHT('Data Entry Sheet'!H1537,3)="srt","","&lt;/b&gt; "&amp;TRIM('Data Entry Sheet'!G1537)))</f>
        <v/>
      </c>
      <c r="L1536" s="55" t="str">
        <f aca="false">IF(M1536="","","&lt;hr&gt;"&amp;q&amp;" ")</f>
        <v/>
      </c>
      <c r="M1536" s="53" t="str">
        <f aca="false">IF('Data Entry Sheet'!H1537="","",TRIM('Data Entry Sheet'!H1537))</f>
        <v/>
      </c>
    </row>
    <row r="1537" s="73" customFormat="true" ht="22.55" hidden="false" customHeight="true" outlineLevel="0" collapsed="false">
      <c r="A1537" s="55" t="str">
        <f aca="false">IF(AND(K1537="",M1537=""),"","AddDescription"&amp;sp&amp;q&amp;"&lt;b&gt;")</f>
        <v/>
      </c>
      <c r="B1537" s="53" t="str">
        <f aca="false">IF('Data Entry Sheet'!A1538="","",'Data Entry Sheet'!A1538)</f>
        <v/>
      </c>
      <c r="C1537" s="53" t="str">
        <f aca="false">IF('Data Entry Sheet'!B1538="","",'Data Entry Sheet'!B1538)</f>
        <v/>
      </c>
      <c r="D1537" s="53" t="str">
        <f aca="false">IF('Data Entry Sheet'!C1538="","",'Data Entry Sheet'!C1538)</f>
        <v/>
      </c>
      <c r="E1537" s="71" t="str">
        <f aca="false">IF(F1537="","",", IMDB ")</f>
        <v/>
      </c>
      <c r="F1537" s="53" t="str">
        <f aca="false">IF('Data Entry Sheet'!D1538="","",'Data Entry Sheet'!D1538)</f>
        <v/>
      </c>
      <c r="G1537" s="53" t="str">
        <f aca="false">IF(AND(F1537="",E1537="",D1537="",C1537="",B1537="",'Data Entry Sheet'!E1538=""),"",", "&amp;TRIM('Data Entry Sheet'!E1538)&amp;",")</f>
        <v/>
      </c>
      <c r="H1537" s="55" t="str">
        <f aca="false">IF(I1537="",""," &lt;a href='")</f>
        <v/>
      </c>
      <c r="I1537" s="53" t="str">
        <f aca="false">IF('Data Entry Sheet'!F1538="","",'Data Entry Sheet'!F1538)</f>
        <v/>
      </c>
      <c r="J1537" s="55" t="str">
        <f aca="false">IF(I1537="","","'&gt;Trailer&lt;/a&gt;")</f>
        <v/>
      </c>
      <c r="K1537" s="72" t="str">
        <f aca="false">IF('Data Entry Sheet'!G1538="","",IF(RIGHT('Data Entry Sheet'!H1538,3)="srt","","&lt;/b&gt; "&amp;TRIM('Data Entry Sheet'!G1538)))</f>
        <v/>
      </c>
      <c r="L1537" s="55" t="str">
        <f aca="false">IF(M1537="","","&lt;hr&gt;"&amp;q&amp;" ")</f>
        <v/>
      </c>
      <c r="M1537" s="53" t="str">
        <f aca="false">IF('Data Entry Sheet'!H1538="","",TRIM('Data Entry Sheet'!H1538))</f>
        <v/>
      </c>
    </row>
    <row r="1538" s="73" customFormat="true" ht="22.55" hidden="false" customHeight="true" outlineLevel="0" collapsed="false">
      <c r="A1538" s="55" t="str">
        <f aca="false">IF(AND(K1538="",M1538=""),"","AddDescription"&amp;sp&amp;q&amp;"&lt;b&gt;")</f>
        <v/>
      </c>
      <c r="B1538" s="53" t="str">
        <f aca="false">IF('Data Entry Sheet'!A1539="","",'Data Entry Sheet'!A1539)</f>
        <v/>
      </c>
      <c r="C1538" s="53" t="str">
        <f aca="false">IF('Data Entry Sheet'!B1539="","",'Data Entry Sheet'!B1539)</f>
        <v/>
      </c>
      <c r="D1538" s="53" t="str">
        <f aca="false">IF('Data Entry Sheet'!C1539="","",'Data Entry Sheet'!C1539)</f>
        <v/>
      </c>
      <c r="E1538" s="71" t="str">
        <f aca="false">IF(F1538="","",", IMDB ")</f>
        <v/>
      </c>
      <c r="F1538" s="53" t="str">
        <f aca="false">IF('Data Entry Sheet'!D1539="","",'Data Entry Sheet'!D1539)</f>
        <v/>
      </c>
      <c r="G1538" s="53" t="str">
        <f aca="false">IF(AND(F1538="",E1538="",D1538="",C1538="",B1538="",'Data Entry Sheet'!E1539=""),"",", "&amp;TRIM('Data Entry Sheet'!E1539)&amp;",")</f>
        <v/>
      </c>
      <c r="H1538" s="55" t="str">
        <f aca="false">IF(I1538="",""," &lt;a href='")</f>
        <v/>
      </c>
      <c r="I1538" s="53" t="str">
        <f aca="false">IF('Data Entry Sheet'!F1539="","",'Data Entry Sheet'!F1539)</f>
        <v/>
      </c>
      <c r="J1538" s="55" t="str">
        <f aca="false">IF(I1538="","","'&gt;Trailer&lt;/a&gt;")</f>
        <v/>
      </c>
      <c r="K1538" s="72" t="str">
        <f aca="false">IF('Data Entry Sheet'!G1539="","",IF(RIGHT('Data Entry Sheet'!H1539,3)="srt","","&lt;/b&gt; "&amp;TRIM('Data Entry Sheet'!G1539)))</f>
        <v/>
      </c>
      <c r="L1538" s="55" t="str">
        <f aca="false">IF(M1538="","","&lt;hr&gt;"&amp;q&amp;" ")</f>
        <v/>
      </c>
      <c r="M1538" s="53" t="str">
        <f aca="false">IF('Data Entry Sheet'!H1539="","",TRIM('Data Entry Sheet'!H1539))</f>
        <v/>
      </c>
    </row>
    <row r="1539" s="73" customFormat="true" ht="22.55" hidden="false" customHeight="true" outlineLevel="0" collapsed="false">
      <c r="A1539" s="55" t="str">
        <f aca="false">IF(AND(K1539="",M1539=""),"","AddDescription"&amp;sp&amp;q&amp;"&lt;b&gt;")</f>
        <v/>
      </c>
      <c r="B1539" s="53" t="str">
        <f aca="false">IF('Data Entry Sheet'!A1540="","",'Data Entry Sheet'!A1540)</f>
        <v/>
      </c>
      <c r="C1539" s="53" t="str">
        <f aca="false">IF('Data Entry Sheet'!B1540="","",'Data Entry Sheet'!B1540)</f>
        <v/>
      </c>
      <c r="D1539" s="53" t="str">
        <f aca="false">IF('Data Entry Sheet'!C1540="","",'Data Entry Sheet'!C1540)</f>
        <v/>
      </c>
      <c r="E1539" s="71" t="str">
        <f aca="false">IF(F1539="","",", IMDB ")</f>
        <v/>
      </c>
      <c r="F1539" s="53" t="str">
        <f aca="false">IF('Data Entry Sheet'!D1540="","",'Data Entry Sheet'!D1540)</f>
        <v/>
      </c>
      <c r="G1539" s="53" t="str">
        <f aca="false">IF(AND(F1539="",E1539="",D1539="",C1539="",B1539="",'Data Entry Sheet'!E1540=""),"",", "&amp;TRIM('Data Entry Sheet'!E1540)&amp;",")</f>
        <v/>
      </c>
      <c r="H1539" s="55" t="str">
        <f aca="false">IF(I1539="",""," &lt;a href='")</f>
        <v/>
      </c>
      <c r="I1539" s="53" t="str">
        <f aca="false">IF('Data Entry Sheet'!F1540="","",'Data Entry Sheet'!F1540)</f>
        <v/>
      </c>
      <c r="J1539" s="55" t="str">
        <f aca="false">IF(I1539="","","'&gt;Trailer&lt;/a&gt;")</f>
        <v/>
      </c>
      <c r="K1539" s="72" t="str">
        <f aca="false">IF('Data Entry Sheet'!G1540="","",IF(RIGHT('Data Entry Sheet'!H1540,3)="srt","","&lt;/b&gt; "&amp;TRIM('Data Entry Sheet'!G1540)))</f>
        <v/>
      </c>
      <c r="L1539" s="55" t="str">
        <f aca="false">IF(M1539="","","&lt;hr&gt;"&amp;q&amp;" ")</f>
        <v/>
      </c>
      <c r="M1539" s="53" t="str">
        <f aca="false">IF('Data Entry Sheet'!H1540="","",TRIM('Data Entry Sheet'!H1540))</f>
        <v/>
      </c>
    </row>
    <row r="1540" s="73" customFormat="true" ht="22.55" hidden="false" customHeight="true" outlineLevel="0" collapsed="false">
      <c r="A1540" s="55" t="str">
        <f aca="false">IF(AND(K1540="",M1540=""),"","AddDescription"&amp;sp&amp;q&amp;"&lt;b&gt;")</f>
        <v/>
      </c>
      <c r="B1540" s="53" t="str">
        <f aca="false">IF('Data Entry Sheet'!A1541="","",'Data Entry Sheet'!A1541)</f>
        <v/>
      </c>
      <c r="C1540" s="53" t="str">
        <f aca="false">IF('Data Entry Sheet'!B1541="","",'Data Entry Sheet'!B1541)</f>
        <v/>
      </c>
      <c r="D1540" s="53" t="str">
        <f aca="false">IF('Data Entry Sheet'!C1541="","",'Data Entry Sheet'!C1541)</f>
        <v/>
      </c>
      <c r="E1540" s="71" t="str">
        <f aca="false">IF(F1540="","",", IMDB ")</f>
        <v/>
      </c>
      <c r="F1540" s="53" t="str">
        <f aca="false">IF('Data Entry Sheet'!D1541="","",'Data Entry Sheet'!D1541)</f>
        <v/>
      </c>
      <c r="G1540" s="53" t="str">
        <f aca="false">IF(AND(F1540="",E1540="",D1540="",C1540="",B1540="",'Data Entry Sheet'!E1541=""),"",", "&amp;TRIM('Data Entry Sheet'!E1541)&amp;",")</f>
        <v/>
      </c>
      <c r="H1540" s="55" t="str">
        <f aca="false">IF(I1540="",""," &lt;a href='")</f>
        <v/>
      </c>
      <c r="I1540" s="53" t="str">
        <f aca="false">IF('Data Entry Sheet'!F1541="","",'Data Entry Sheet'!F1541)</f>
        <v/>
      </c>
      <c r="J1540" s="55" t="str">
        <f aca="false">IF(I1540="","","'&gt;Trailer&lt;/a&gt;")</f>
        <v/>
      </c>
      <c r="K1540" s="72" t="str">
        <f aca="false">IF('Data Entry Sheet'!G1541="","",IF(RIGHT('Data Entry Sheet'!H1541,3)="srt","","&lt;/b&gt; "&amp;TRIM('Data Entry Sheet'!G1541)))</f>
        <v/>
      </c>
      <c r="L1540" s="55" t="str">
        <f aca="false">IF(M1540="","","&lt;hr&gt;"&amp;q&amp;" ")</f>
        <v/>
      </c>
      <c r="M1540" s="53" t="str">
        <f aca="false">IF('Data Entry Sheet'!H1541="","",TRIM('Data Entry Sheet'!H1541))</f>
        <v/>
      </c>
    </row>
    <row r="1541" s="73" customFormat="true" ht="22.55" hidden="false" customHeight="true" outlineLevel="0" collapsed="false">
      <c r="A1541" s="55" t="str">
        <f aca="false">IF(AND(K1541="",M1541=""),"","AddDescription"&amp;sp&amp;q&amp;"&lt;b&gt;")</f>
        <v/>
      </c>
      <c r="B1541" s="53" t="str">
        <f aca="false">IF('Data Entry Sheet'!A1542="","",'Data Entry Sheet'!A1542)</f>
        <v/>
      </c>
      <c r="C1541" s="53" t="str">
        <f aca="false">IF('Data Entry Sheet'!B1542="","",'Data Entry Sheet'!B1542)</f>
        <v/>
      </c>
      <c r="D1541" s="53" t="str">
        <f aca="false">IF('Data Entry Sheet'!C1542="","",'Data Entry Sheet'!C1542)</f>
        <v/>
      </c>
      <c r="E1541" s="71" t="str">
        <f aca="false">IF(F1541="","",", IMDB ")</f>
        <v/>
      </c>
      <c r="F1541" s="53" t="str">
        <f aca="false">IF('Data Entry Sheet'!D1542="","",'Data Entry Sheet'!D1542)</f>
        <v/>
      </c>
      <c r="G1541" s="53" t="str">
        <f aca="false">IF(AND(F1541="",E1541="",D1541="",C1541="",B1541="",'Data Entry Sheet'!E1542=""),"",", "&amp;TRIM('Data Entry Sheet'!E1542)&amp;",")</f>
        <v/>
      </c>
      <c r="H1541" s="55" t="str">
        <f aca="false">IF(I1541="",""," &lt;a href='")</f>
        <v/>
      </c>
      <c r="I1541" s="53" t="str">
        <f aca="false">IF('Data Entry Sheet'!F1542="","",'Data Entry Sheet'!F1542)</f>
        <v/>
      </c>
      <c r="J1541" s="55" t="str">
        <f aca="false">IF(I1541="","","'&gt;Trailer&lt;/a&gt;")</f>
        <v/>
      </c>
      <c r="K1541" s="72" t="str">
        <f aca="false">IF('Data Entry Sheet'!G1542="","",IF(RIGHT('Data Entry Sheet'!H1542,3)="srt","","&lt;/b&gt; "&amp;TRIM('Data Entry Sheet'!G1542)))</f>
        <v/>
      </c>
      <c r="L1541" s="55" t="str">
        <f aca="false">IF(M1541="","","&lt;hr&gt;"&amp;q&amp;" ")</f>
        <v/>
      </c>
      <c r="M1541" s="53" t="str">
        <f aca="false">IF('Data Entry Sheet'!H1542="","",TRIM('Data Entry Sheet'!H1542))</f>
        <v/>
      </c>
    </row>
    <row r="1542" s="73" customFormat="true" ht="22.55" hidden="false" customHeight="true" outlineLevel="0" collapsed="false">
      <c r="A1542" s="55" t="str">
        <f aca="false">IF(AND(K1542="",M1542=""),"","AddDescription"&amp;sp&amp;q&amp;"&lt;b&gt;")</f>
        <v/>
      </c>
      <c r="B1542" s="53" t="str">
        <f aca="false">IF('Data Entry Sheet'!A1543="","",'Data Entry Sheet'!A1543)</f>
        <v/>
      </c>
      <c r="C1542" s="53" t="str">
        <f aca="false">IF('Data Entry Sheet'!B1543="","",'Data Entry Sheet'!B1543)</f>
        <v/>
      </c>
      <c r="D1542" s="53" t="str">
        <f aca="false">IF('Data Entry Sheet'!C1543="","",'Data Entry Sheet'!C1543)</f>
        <v/>
      </c>
      <c r="E1542" s="71" t="str">
        <f aca="false">IF(F1542="","",", IMDB ")</f>
        <v/>
      </c>
      <c r="F1542" s="53" t="str">
        <f aca="false">IF('Data Entry Sheet'!D1543="","",'Data Entry Sheet'!D1543)</f>
        <v/>
      </c>
      <c r="G1542" s="53" t="str">
        <f aca="false">IF(AND(F1542="",E1542="",D1542="",C1542="",B1542="",'Data Entry Sheet'!E1543=""),"",", "&amp;TRIM('Data Entry Sheet'!E1543)&amp;",")</f>
        <v/>
      </c>
      <c r="H1542" s="55" t="str">
        <f aca="false">IF(I1542="",""," &lt;a href='")</f>
        <v/>
      </c>
      <c r="I1542" s="53" t="str">
        <f aca="false">IF('Data Entry Sheet'!F1543="","",'Data Entry Sheet'!F1543)</f>
        <v/>
      </c>
      <c r="J1542" s="55" t="str">
        <f aca="false">IF(I1542="","","'&gt;Trailer&lt;/a&gt;")</f>
        <v/>
      </c>
      <c r="K1542" s="72" t="str">
        <f aca="false">IF('Data Entry Sheet'!G1543="","",IF(RIGHT('Data Entry Sheet'!H1543,3)="srt","","&lt;/b&gt; "&amp;TRIM('Data Entry Sheet'!G1543)))</f>
        <v/>
      </c>
      <c r="L1542" s="55" t="str">
        <f aca="false">IF(M1542="","","&lt;hr&gt;"&amp;q&amp;" ")</f>
        <v/>
      </c>
      <c r="M1542" s="53" t="str">
        <f aca="false">IF('Data Entry Sheet'!H1543="","",TRIM('Data Entry Sheet'!H1543))</f>
        <v/>
      </c>
    </row>
    <row r="1543" s="73" customFormat="true" ht="22.55" hidden="false" customHeight="true" outlineLevel="0" collapsed="false">
      <c r="A1543" s="55" t="str">
        <f aca="false">IF(AND(K1543="",M1543=""),"","AddDescription"&amp;sp&amp;q&amp;"&lt;b&gt;")</f>
        <v/>
      </c>
      <c r="B1543" s="53" t="str">
        <f aca="false">IF('Data Entry Sheet'!A1544="","",'Data Entry Sheet'!A1544)</f>
        <v/>
      </c>
      <c r="C1543" s="53" t="str">
        <f aca="false">IF('Data Entry Sheet'!B1544="","",'Data Entry Sheet'!B1544)</f>
        <v/>
      </c>
      <c r="D1543" s="53" t="str">
        <f aca="false">IF('Data Entry Sheet'!C1544="","",'Data Entry Sheet'!C1544)</f>
        <v/>
      </c>
      <c r="E1543" s="71" t="str">
        <f aca="false">IF(F1543="","",", IMDB ")</f>
        <v/>
      </c>
      <c r="F1543" s="53" t="str">
        <f aca="false">IF('Data Entry Sheet'!D1544="","",'Data Entry Sheet'!D1544)</f>
        <v/>
      </c>
      <c r="G1543" s="53" t="str">
        <f aca="false">IF(AND(F1543="",E1543="",D1543="",C1543="",B1543="",'Data Entry Sheet'!E1544=""),"",", "&amp;TRIM('Data Entry Sheet'!E1544)&amp;",")</f>
        <v/>
      </c>
      <c r="H1543" s="55" t="str">
        <f aca="false">IF(I1543="",""," &lt;a href='")</f>
        <v/>
      </c>
      <c r="I1543" s="53" t="str">
        <f aca="false">IF('Data Entry Sheet'!F1544="","",'Data Entry Sheet'!F1544)</f>
        <v/>
      </c>
      <c r="J1543" s="55" t="str">
        <f aca="false">IF(I1543="","","'&gt;Trailer&lt;/a&gt;")</f>
        <v/>
      </c>
      <c r="K1543" s="72" t="str">
        <f aca="false">IF('Data Entry Sheet'!G1544="","",IF(RIGHT('Data Entry Sheet'!H1544,3)="srt","","&lt;/b&gt; "&amp;TRIM('Data Entry Sheet'!G1544)))</f>
        <v/>
      </c>
      <c r="L1543" s="55" t="str">
        <f aca="false">IF(M1543="","","&lt;hr&gt;"&amp;q&amp;" ")</f>
        <v/>
      </c>
      <c r="M1543" s="53" t="str">
        <f aca="false">IF('Data Entry Sheet'!H1544="","",TRIM('Data Entry Sheet'!H1544))</f>
        <v/>
      </c>
    </row>
    <row r="1544" s="73" customFormat="true" ht="22.55" hidden="false" customHeight="true" outlineLevel="0" collapsed="false">
      <c r="A1544" s="55" t="str">
        <f aca="false">IF(AND(K1544="",M1544=""),"","AddDescription"&amp;sp&amp;q&amp;"&lt;b&gt;")</f>
        <v/>
      </c>
      <c r="B1544" s="53" t="str">
        <f aca="false">IF('Data Entry Sheet'!A1545="","",'Data Entry Sheet'!A1545)</f>
        <v/>
      </c>
      <c r="C1544" s="53" t="str">
        <f aca="false">IF('Data Entry Sheet'!B1545="","",'Data Entry Sheet'!B1545)</f>
        <v/>
      </c>
      <c r="D1544" s="53" t="str">
        <f aca="false">IF('Data Entry Sheet'!C1545="","",'Data Entry Sheet'!C1545)</f>
        <v/>
      </c>
      <c r="E1544" s="71" t="str">
        <f aca="false">IF(F1544="","",", IMDB ")</f>
        <v/>
      </c>
      <c r="F1544" s="53" t="str">
        <f aca="false">IF('Data Entry Sheet'!D1545="","",'Data Entry Sheet'!D1545)</f>
        <v/>
      </c>
      <c r="G1544" s="53" t="str">
        <f aca="false">IF(AND(F1544="",E1544="",D1544="",C1544="",B1544="",'Data Entry Sheet'!E1545=""),"",", "&amp;TRIM('Data Entry Sheet'!E1545)&amp;",")</f>
        <v/>
      </c>
      <c r="H1544" s="55" t="str">
        <f aca="false">IF(I1544="",""," &lt;a href='")</f>
        <v/>
      </c>
      <c r="I1544" s="53" t="str">
        <f aca="false">IF('Data Entry Sheet'!F1545="","",'Data Entry Sheet'!F1545)</f>
        <v/>
      </c>
      <c r="J1544" s="55" t="str">
        <f aca="false">IF(I1544="","","'&gt;Trailer&lt;/a&gt;")</f>
        <v/>
      </c>
      <c r="K1544" s="72" t="str">
        <f aca="false">IF('Data Entry Sheet'!G1545="","",IF(RIGHT('Data Entry Sheet'!H1545,3)="srt","","&lt;/b&gt; "&amp;TRIM('Data Entry Sheet'!G1545)))</f>
        <v/>
      </c>
      <c r="L1544" s="55" t="str">
        <f aca="false">IF(M1544="","","&lt;hr&gt;"&amp;q&amp;" ")</f>
        <v/>
      </c>
      <c r="M1544" s="53" t="str">
        <f aca="false">IF('Data Entry Sheet'!H1545="","",TRIM('Data Entry Sheet'!H1545))</f>
        <v/>
      </c>
    </row>
    <row r="1545" s="73" customFormat="true" ht="22.55" hidden="false" customHeight="true" outlineLevel="0" collapsed="false">
      <c r="A1545" s="55" t="str">
        <f aca="false">IF(AND(K1545="",M1545=""),"","AddDescription"&amp;sp&amp;q&amp;"&lt;b&gt;")</f>
        <v/>
      </c>
      <c r="B1545" s="53" t="str">
        <f aca="false">IF('Data Entry Sheet'!A1546="","",'Data Entry Sheet'!A1546)</f>
        <v/>
      </c>
      <c r="C1545" s="53" t="str">
        <f aca="false">IF('Data Entry Sheet'!B1546="","",'Data Entry Sheet'!B1546)</f>
        <v/>
      </c>
      <c r="D1545" s="53" t="str">
        <f aca="false">IF('Data Entry Sheet'!C1546="","",'Data Entry Sheet'!C1546)</f>
        <v/>
      </c>
      <c r="E1545" s="71" t="str">
        <f aca="false">IF(F1545="","",", IMDB ")</f>
        <v/>
      </c>
      <c r="F1545" s="53" t="str">
        <f aca="false">IF('Data Entry Sheet'!D1546="","",'Data Entry Sheet'!D1546)</f>
        <v/>
      </c>
      <c r="G1545" s="53" t="str">
        <f aca="false">IF(AND(F1545="",E1545="",D1545="",C1545="",B1545="",'Data Entry Sheet'!E1546=""),"",", "&amp;TRIM('Data Entry Sheet'!E1546)&amp;",")</f>
        <v/>
      </c>
      <c r="H1545" s="55" t="str">
        <f aca="false">IF(I1545="",""," &lt;a href='")</f>
        <v/>
      </c>
      <c r="I1545" s="53" t="str">
        <f aca="false">IF('Data Entry Sheet'!F1546="","",'Data Entry Sheet'!F1546)</f>
        <v/>
      </c>
      <c r="J1545" s="55" t="str">
        <f aca="false">IF(I1545="","","'&gt;Trailer&lt;/a&gt;")</f>
        <v/>
      </c>
      <c r="K1545" s="72" t="str">
        <f aca="false">IF('Data Entry Sheet'!G1546="","",IF(RIGHT('Data Entry Sheet'!H1546,3)="srt","","&lt;/b&gt; "&amp;TRIM('Data Entry Sheet'!G1546)))</f>
        <v/>
      </c>
      <c r="L1545" s="55" t="str">
        <f aca="false">IF(M1545="","","&lt;hr&gt;"&amp;q&amp;" ")</f>
        <v/>
      </c>
      <c r="M1545" s="53" t="str">
        <f aca="false">IF('Data Entry Sheet'!H1546="","",TRIM('Data Entry Sheet'!H1546))</f>
        <v/>
      </c>
    </row>
    <row r="1546" s="73" customFormat="true" ht="22.55" hidden="false" customHeight="true" outlineLevel="0" collapsed="false">
      <c r="A1546" s="55" t="str">
        <f aca="false">IF(AND(K1546="",M1546=""),"","AddDescription"&amp;sp&amp;q&amp;"&lt;b&gt;")</f>
        <v/>
      </c>
      <c r="B1546" s="53" t="str">
        <f aca="false">IF('Data Entry Sheet'!A1547="","",'Data Entry Sheet'!A1547)</f>
        <v/>
      </c>
      <c r="C1546" s="53" t="str">
        <f aca="false">IF('Data Entry Sheet'!B1547="","",'Data Entry Sheet'!B1547)</f>
        <v/>
      </c>
      <c r="D1546" s="53" t="str">
        <f aca="false">IF('Data Entry Sheet'!C1547="","",'Data Entry Sheet'!C1547)</f>
        <v/>
      </c>
      <c r="E1546" s="71" t="str">
        <f aca="false">IF(F1546="","",", IMDB ")</f>
        <v/>
      </c>
      <c r="F1546" s="53" t="str">
        <f aca="false">IF('Data Entry Sheet'!D1547="","",'Data Entry Sheet'!D1547)</f>
        <v/>
      </c>
      <c r="G1546" s="53" t="str">
        <f aca="false">IF(AND(F1546="",E1546="",D1546="",C1546="",B1546="",'Data Entry Sheet'!E1547=""),"",", "&amp;TRIM('Data Entry Sheet'!E1547)&amp;",")</f>
        <v/>
      </c>
      <c r="H1546" s="55" t="str">
        <f aca="false">IF(I1546="",""," &lt;a href='")</f>
        <v/>
      </c>
      <c r="I1546" s="53" t="str">
        <f aca="false">IF('Data Entry Sheet'!F1547="","",'Data Entry Sheet'!F1547)</f>
        <v/>
      </c>
      <c r="J1546" s="55" t="str">
        <f aca="false">IF(I1546="","","'&gt;Trailer&lt;/a&gt;")</f>
        <v/>
      </c>
      <c r="K1546" s="72" t="str">
        <f aca="false">IF('Data Entry Sheet'!G1547="","",IF(RIGHT('Data Entry Sheet'!H1547,3)="srt","","&lt;/b&gt; "&amp;TRIM('Data Entry Sheet'!G1547)))</f>
        <v/>
      </c>
      <c r="L1546" s="55" t="str">
        <f aca="false">IF(M1546="","","&lt;hr&gt;"&amp;q&amp;" ")</f>
        <v/>
      </c>
      <c r="M1546" s="53" t="str">
        <f aca="false">IF('Data Entry Sheet'!H1547="","",TRIM('Data Entry Sheet'!H1547))</f>
        <v/>
      </c>
    </row>
    <row r="1547" s="73" customFormat="true" ht="22.55" hidden="false" customHeight="true" outlineLevel="0" collapsed="false">
      <c r="A1547" s="55" t="str">
        <f aca="false">IF(AND(K1547="",M1547=""),"","AddDescription"&amp;sp&amp;q&amp;"&lt;b&gt;")</f>
        <v/>
      </c>
      <c r="B1547" s="53" t="str">
        <f aca="false">IF('Data Entry Sheet'!A1548="","",'Data Entry Sheet'!A1548)</f>
        <v/>
      </c>
      <c r="C1547" s="53" t="str">
        <f aca="false">IF('Data Entry Sheet'!B1548="","",'Data Entry Sheet'!B1548)</f>
        <v/>
      </c>
      <c r="D1547" s="53" t="str">
        <f aca="false">IF('Data Entry Sheet'!C1548="","",'Data Entry Sheet'!C1548)</f>
        <v/>
      </c>
      <c r="E1547" s="71" t="str">
        <f aca="false">IF(F1547="","",", IMDB ")</f>
        <v/>
      </c>
      <c r="F1547" s="53" t="str">
        <f aca="false">IF('Data Entry Sheet'!D1548="","",'Data Entry Sheet'!D1548)</f>
        <v/>
      </c>
      <c r="G1547" s="53" t="str">
        <f aca="false">IF(AND(F1547="",E1547="",D1547="",C1547="",B1547="",'Data Entry Sheet'!E1548=""),"",", "&amp;TRIM('Data Entry Sheet'!E1548)&amp;",")</f>
        <v/>
      </c>
      <c r="H1547" s="55" t="str">
        <f aca="false">IF(I1547="",""," &lt;a href='")</f>
        <v/>
      </c>
      <c r="I1547" s="53" t="str">
        <f aca="false">IF('Data Entry Sheet'!F1548="","",'Data Entry Sheet'!F1548)</f>
        <v/>
      </c>
      <c r="J1547" s="55" t="str">
        <f aca="false">IF(I1547="","","'&gt;Trailer&lt;/a&gt;")</f>
        <v/>
      </c>
      <c r="K1547" s="72" t="str">
        <f aca="false">IF('Data Entry Sheet'!G1548="","",IF(RIGHT('Data Entry Sheet'!H1548,3)="srt","","&lt;/b&gt; "&amp;TRIM('Data Entry Sheet'!G1548)))</f>
        <v/>
      </c>
      <c r="L1547" s="55" t="str">
        <f aca="false">IF(M1547="","","&lt;hr&gt;"&amp;q&amp;" ")</f>
        <v/>
      </c>
      <c r="M1547" s="53" t="str">
        <f aca="false">IF('Data Entry Sheet'!H1548="","",TRIM('Data Entry Sheet'!H1548))</f>
        <v/>
      </c>
    </row>
    <row r="1548" s="73" customFormat="true" ht="22.55" hidden="false" customHeight="true" outlineLevel="0" collapsed="false">
      <c r="A1548" s="55" t="str">
        <f aca="false">IF(AND(K1548="",M1548=""),"","AddDescription"&amp;sp&amp;q&amp;"&lt;b&gt;")</f>
        <v/>
      </c>
      <c r="B1548" s="53" t="str">
        <f aca="false">IF('Data Entry Sheet'!A1549="","",'Data Entry Sheet'!A1549)</f>
        <v/>
      </c>
      <c r="C1548" s="53" t="str">
        <f aca="false">IF('Data Entry Sheet'!B1549="","",'Data Entry Sheet'!B1549)</f>
        <v/>
      </c>
      <c r="D1548" s="53" t="str">
        <f aca="false">IF('Data Entry Sheet'!C1549="","",'Data Entry Sheet'!C1549)</f>
        <v/>
      </c>
      <c r="E1548" s="71" t="str">
        <f aca="false">IF(F1548="","",", IMDB ")</f>
        <v/>
      </c>
      <c r="F1548" s="53" t="str">
        <f aca="false">IF('Data Entry Sheet'!D1549="","",'Data Entry Sheet'!D1549)</f>
        <v/>
      </c>
      <c r="G1548" s="53" t="str">
        <f aca="false">IF(AND(F1548="",E1548="",D1548="",C1548="",B1548="",'Data Entry Sheet'!E1549=""),"",", "&amp;TRIM('Data Entry Sheet'!E1549)&amp;",")</f>
        <v/>
      </c>
      <c r="H1548" s="55" t="str">
        <f aca="false">IF(I1548="",""," &lt;a href='")</f>
        <v/>
      </c>
      <c r="I1548" s="53" t="str">
        <f aca="false">IF('Data Entry Sheet'!F1549="","",'Data Entry Sheet'!F1549)</f>
        <v/>
      </c>
      <c r="J1548" s="55" t="str">
        <f aca="false">IF(I1548="","","'&gt;Trailer&lt;/a&gt;")</f>
        <v/>
      </c>
      <c r="K1548" s="72" t="str">
        <f aca="false">IF('Data Entry Sheet'!G1549="","",IF(RIGHT('Data Entry Sheet'!H1549,3)="srt","","&lt;/b&gt; "&amp;TRIM('Data Entry Sheet'!G1549)))</f>
        <v/>
      </c>
      <c r="L1548" s="55" t="str">
        <f aca="false">IF(M1548="","","&lt;hr&gt;"&amp;q&amp;" ")</f>
        <v/>
      </c>
      <c r="M1548" s="53" t="str">
        <f aca="false">IF('Data Entry Sheet'!H1549="","",TRIM('Data Entry Sheet'!H1549))</f>
        <v/>
      </c>
    </row>
    <row r="1549" s="73" customFormat="true" ht="22.55" hidden="false" customHeight="true" outlineLevel="0" collapsed="false">
      <c r="A1549" s="55" t="str">
        <f aca="false">IF(AND(K1549="",M1549=""),"","AddDescription"&amp;sp&amp;q&amp;"&lt;b&gt;")</f>
        <v/>
      </c>
      <c r="B1549" s="53" t="str">
        <f aca="false">IF('Data Entry Sheet'!A1550="","",'Data Entry Sheet'!A1550)</f>
        <v/>
      </c>
      <c r="C1549" s="53" t="str">
        <f aca="false">IF('Data Entry Sheet'!B1550="","",'Data Entry Sheet'!B1550)</f>
        <v/>
      </c>
      <c r="D1549" s="53" t="str">
        <f aca="false">IF('Data Entry Sheet'!C1550="","",'Data Entry Sheet'!C1550)</f>
        <v/>
      </c>
      <c r="E1549" s="71" t="str">
        <f aca="false">IF(F1549="","",", IMDB ")</f>
        <v/>
      </c>
      <c r="F1549" s="53" t="str">
        <f aca="false">IF('Data Entry Sheet'!D1550="","",'Data Entry Sheet'!D1550)</f>
        <v/>
      </c>
      <c r="G1549" s="53" t="str">
        <f aca="false">IF(AND(F1549="",E1549="",D1549="",C1549="",B1549="",'Data Entry Sheet'!E1550=""),"",", "&amp;TRIM('Data Entry Sheet'!E1550)&amp;",")</f>
        <v/>
      </c>
      <c r="H1549" s="55" t="str">
        <f aca="false">IF(I1549="",""," &lt;a href='")</f>
        <v/>
      </c>
      <c r="I1549" s="53" t="str">
        <f aca="false">IF('Data Entry Sheet'!F1550="","",'Data Entry Sheet'!F1550)</f>
        <v/>
      </c>
      <c r="J1549" s="55" t="str">
        <f aca="false">IF(I1549="","","'&gt;Trailer&lt;/a&gt;")</f>
        <v/>
      </c>
      <c r="K1549" s="72" t="str">
        <f aca="false">IF('Data Entry Sheet'!G1550="","",IF(RIGHT('Data Entry Sheet'!H1550,3)="srt","","&lt;/b&gt; "&amp;TRIM('Data Entry Sheet'!G1550)))</f>
        <v/>
      </c>
      <c r="L1549" s="55" t="str">
        <f aca="false">IF(M1549="","","&lt;hr&gt;"&amp;q&amp;" ")</f>
        <v/>
      </c>
      <c r="M1549" s="53" t="str">
        <f aca="false">IF('Data Entry Sheet'!H1550="","",TRIM('Data Entry Sheet'!H1550))</f>
        <v/>
      </c>
    </row>
    <row r="1550" s="73" customFormat="true" ht="22.55" hidden="false" customHeight="true" outlineLevel="0" collapsed="false">
      <c r="A1550" s="55" t="str">
        <f aca="false">IF(AND(K1550="",M1550=""),"","AddDescription"&amp;sp&amp;q&amp;"&lt;b&gt;")</f>
        <v/>
      </c>
      <c r="B1550" s="53" t="str">
        <f aca="false">IF('Data Entry Sheet'!A1551="","",'Data Entry Sheet'!A1551)</f>
        <v/>
      </c>
      <c r="C1550" s="53" t="str">
        <f aca="false">IF('Data Entry Sheet'!B1551="","",'Data Entry Sheet'!B1551)</f>
        <v/>
      </c>
      <c r="D1550" s="53" t="str">
        <f aca="false">IF('Data Entry Sheet'!C1551="","",'Data Entry Sheet'!C1551)</f>
        <v/>
      </c>
      <c r="E1550" s="71" t="str">
        <f aca="false">IF(F1550="","",", IMDB ")</f>
        <v/>
      </c>
      <c r="F1550" s="53" t="str">
        <f aca="false">IF('Data Entry Sheet'!D1551="","",'Data Entry Sheet'!D1551)</f>
        <v/>
      </c>
      <c r="G1550" s="53" t="str">
        <f aca="false">IF(AND(F1550="",E1550="",D1550="",C1550="",B1550="",'Data Entry Sheet'!E1551=""),"",", "&amp;TRIM('Data Entry Sheet'!E1551)&amp;",")</f>
        <v/>
      </c>
      <c r="H1550" s="55" t="str">
        <f aca="false">IF(I1550="",""," &lt;a href='")</f>
        <v/>
      </c>
      <c r="I1550" s="53" t="str">
        <f aca="false">IF('Data Entry Sheet'!F1551="","",'Data Entry Sheet'!F1551)</f>
        <v/>
      </c>
      <c r="J1550" s="55" t="str">
        <f aca="false">IF(I1550="","","'&gt;Trailer&lt;/a&gt;")</f>
        <v/>
      </c>
      <c r="K1550" s="72" t="str">
        <f aca="false">IF('Data Entry Sheet'!G1551="","",IF(RIGHT('Data Entry Sheet'!H1551,3)="srt","","&lt;/b&gt; "&amp;TRIM('Data Entry Sheet'!G1551)))</f>
        <v/>
      </c>
      <c r="L1550" s="55" t="str">
        <f aca="false">IF(M1550="","","&lt;hr&gt;"&amp;q&amp;" ")</f>
        <v/>
      </c>
      <c r="M1550" s="53" t="str">
        <f aca="false">IF('Data Entry Sheet'!H1551="","",TRIM('Data Entry Sheet'!H1551))</f>
        <v/>
      </c>
    </row>
    <row r="1551" s="73" customFormat="true" ht="22.55" hidden="false" customHeight="true" outlineLevel="0" collapsed="false">
      <c r="A1551" s="55" t="str">
        <f aca="false">IF(AND(K1551="",M1551=""),"","AddDescription"&amp;sp&amp;q&amp;"&lt;b&gt;")</f>
        <v/>
      </c>
      <c r="B1551" s="53" t="str">
        <f aca="false">IF('Data Entry Sheet'!A1552="","",'Data Entry Sheet'!A1552)</f>
        <v/>
      </c>
      <c r="C1551" s="53" t="str">
        <f aca="false">IF('Data Entry Sheet'!B1552="","",'Data Entry Sheet'!B1552)</f>
        <v/>
      </c>
      <c r="D1551" s="53" t="str">
        <f aca="false">IF('Data Entry Sheet'!C1552="","",'Data Entry Sheet'!C1552)</f>
        <v/>
      </c>
      <c r="E1551" s="71" t="str">
        <f aca="false">IF(F1551="","",", IMDB ")</f>
        <v/>
      </c>
      <c r="F1551" s="53" t="str">
        <f aca="false">IF('Data Entry Sheet'!D1552="","",'Data Entry Sheet'!D1552)</f>
        <v/>
      </c>
      <c r="G1551" s="53" t="str">
        <f aca="false">IF(AND(F1551="",E1551="",D1551="",C1551="",B1551="",'Data Entry Sheet'!E1552=""),"",", "&amp;TRIM('Data Entry Sheet'!E1552)&amp;",")</f>
        <v/>
      </c>
      <c r="H1551" s="55" t="str">
        <f aca="false">IF(I1551="",""," &lt;a href='")</f>
        <v/>
      </c>
      <c r="I1551" s="53" t="str">
        <f aca="false">IF('Data Entry Sheet'!F1552="","",'Data Entry Sheet'!F1552)</f>
        <v/>
      </c>
      <c r="J1551" s="55" t="str">
        <f aca="false">IF(I1551="","","'&gt;Trailer&lt;/a&gt;")</f>
        <v/>
      </c>
      <c r="K1551" s="72" t="str">
        <f aca="false">IF('Data Entry Sheet'!G1552="","",IF(RIGHT('Data Entry Sheet'!H1552,3)="srt","","&lt;/b&gt; "&amp;TRIM('Data Entry Sheet'!G1552)))</f>
        <v/>
      </c>
      <c r="L1551" s="55" t="str">
        <f aca="false">IF(M1551="","","&lt;hr&gt;"&amp;q&amp;" ")</f>
        <v/>
      </c>
      <c r="M1551" s="53" t="str">
        <f aca="false">IF('Data Entry Sheet'!H1552="","",TRIM('Data Entry Sheet'!H1552))</f>
        <v/>
      </c>
    </row>
    <row r="1552" s="73" customFormat="true" ht="22.55" hidden="false" customHeight="true" outlineLevel="0" collapsed="false">
      <c r="A1552" s="55" t="str">
        <f aca="false">IF(AND(K1552="",M1552=""),"","AddDescription"&amp;sp&amp;q&amp;"&lt;b&gt;")</f>
        <v/>
      </c>
      <c r="B1552" s="53" t="str">
        <f aca="false">IF('Data Entry Sheet'!A1553="","",'Data Entry Sheet'!A1553)</f>
        <v/>
      </c>
      <c r="C1552" s="53" t="str">
        <f aca="false">IF('Data Entry Sheet'!B1553="","",'Data Entry Sheet'!B1553)</f>
        <v/>
      </c>
      <c r="D1552" s="53" t="str">
        <f aca="false">IF('Data Entry Sheet'!C1553="","",'Data Entry Sheet'!C1553)</f>
        <v/>
      </c>
      <c r="E1552" s="71" t="str">
        <f aca="false">IF(F1552="","",", IMDB ")</f>
        <v/>
      </c>
      <c r="F1552" s="53" t="str">
        <f aca="false">IF('Data Entry Sheet'!D1553="","",'Data Entry Sheet'!D1553)</f>
        <v/>
      </c>
      <c r="G1552" s="53" t="str">
        <f aca="false">IF(AND(F1552="",E1552="",D1552="",C1552="",B1552="",'Data Entry Sheet'!E1553=""),"",", "&amp;TRIM('Data Entry Sheet'!E1553)&amp;",")</f>
        <v/>
      </c>
      <c r="H1552" s="55" t="str">
        <f aca="false">IF(I1552="",""," &lt;a href='")</f>
        <v/>
      </c>
      <c r="I1552" s="53" t="str">
        <f aca="false">IF('Data Entry Sheet'!F1553="","",'Data Entry Sheet'!F1553)</f>
        <v/>
      </c>
      <c r="J1552" s="55" t="str">
        <f aca="false">IF(I1552="","","'&gt;Trailer&lt;/a&gt;")</f>
        <v/>
      </c>
      <c r="K1552" s="72" t="str">
        <f aca="false">IF('Data Entry Sheet'!G1553="","",IF(RIGHT('Data Entry Sheet'!H1553,3)="srt","","&lt;/b&gt; "&amp;TRIM('Data Entry Sheet'!G1553)))</f>
        <v/>
      </c>
      <c r="L1552" s="55" t="str">
        <f aca="false">IF(M1552="","","&lt;hr&gt;"&amp;q&amp;" ")</f>
        <v/>
      </c>
      <c r="M1552" s="53" t="str">
        <f aca="false">IF('Data Entry Sheet'!H1553="","",TRIM('Data Entry Sheet'!H1553))</f>
        <v/>
      </c>
    </row>
    <row r="1553" s="73" customFormat="true" ht="22.55" hidden="false" customHeight="true" outlineLevel="0" collapsed="false">
      <c r="A1553" s="55" t="str">
        <f aca="false">IF(AND(K1553="",M1553=""),"","AddDescription"&amp;sp&amp;q&amp;"&lt;b&gt;")</f>
        <v/>
      </c>
      <c r="B1553" s="53" t="str">
        <f aca="false">IF('Data Entry Sheet'!A1554="","",'Data Entry Sheet'!A1554)</f>
        <v/>
      </c>
      <c r="C1553" s="53" t="str">
        <f aca="false">IF('Data Entry Sheet'!B1554="","",'Data Entry Sheet'!B1554)</f>
        <v/>
      </c>
      <c r="D1553" s="53" t="str">
        <f aca="false">IF('Data Entry Sheet'!C1554="","",'Data Entry Sheet'!C1554)</f>
        <v/>
      </c>
      <c r="E1553" s="71" t="str">
        <f aca="false">IF(F1553="","",", IMDB ")</f>
        <v/>
      </c>
      <c r="F1553" s="53" t="str">
        <f aca="false">IF('Data Entry Sheet'!D1554="","",'Data Entry Sheet'!D1554)</f>
        <v/>
      </c>
      <c r="G1553" s="53" t="str">
        <f aca="false">IF(AND(F1553="",E1553="",D1553="",C1553="",B1553="",'Data Entry Sheet'!E1554=""),"",", "&amp;TRIM('Data Entry Sheet'!E1554)&amp;",")</f>
        <v/>
      </c>
      <c r="H1553" s="55" t="str">
        <f aca="false">IF(I1553="",""," &lt;a href='")</f>
        <v/>
      </c>
      <c r="I1553" s="53" t="str">
        <f aca="false">IF('Data Entry Sheet'!F1554="","",'Data Entry Sheet'!F1554)</f>
        <v/>
      </c>
      <c r="J1553" s="55" t="str">
        <f aca="false">IF(I1553="","","'&gt;Trailer&lt;/a&gt;")</f>
        <v/>
      </c>
      <c r="K1553" s="72" t="str">
        <f aca="false">IF('Data Entry Sheet'!G1554="","",IF(RIGHT('Data Entry Sheet'!H1554,3)="srt","","&lt;/b&gt; "&amp;TRIM('Data Entry Sheet'!G1554)))</f>
        <v/>
      </c>
      <c r="L1553" s="55" t="str">
        <f aca="false">IF(M1553="","","&lt;hr&gt;"&amp;q&amp;" ")</f>
        <v/>
      </c>
      <c r="M1553" s="53" t="str">
        <f aca="false">IF('Data Entry Sheet'!H1554="","",TRIM('Data Entry Sheet'!H1554))</f>
        <v/>
      </c>
    </row>
    <row r="1554" s="73" customFormat="true" ht="22.55" hidden="false" customHeight="true" outlineLevel="0" collapsed="false">
      <c r="A1554" s="55" t="str">
        <f aca="false">IF(AND(K1554="",M1554=""),"","AddDescription"&amp;sp&amp;q&amp;"&lt;b&gt;")</f>
        <v/>
      </c>
      <c r="B1554" s="53" t="str">
        <f aca="false">IF('Data Entry Sheet'!A1555="","",'Data Entry Sheet'!A1555)</f>
        <v/>
      </c>
      <c r="C1554" s="53" t="str">
        <f aca="false">IF('Data Entry Sheet'!B1555="","",'Data Entry Sheet'!B1555)</f>
        <v/>
      </c>
      <c r="D1554" s="53" t="str">
        <f aca="false">IF('Data Entry Sheet'!C1555="","",'Data Entry Sheet'!C1555)</f>
        <v/>
      </c>
      <c r="E1554" s="71" t="str">
        <f aca="false">IF(F1554="","",", IMDB ")</f>
        <v/>
      </c>
      <c r="F1554" s="53" t="str">
        <f aca="false">IF('Data Entry Sheet'!D1555="","",'Data Entry Sheet'!D1555)</f>
        <v/>
      </c>
      <c r="G1554" s="53" t="str">
        <f aca="false">IF(AND(F1554="",E1554="",D1554="",C1554="",B1554="",'Data Entry Sheet'!E1555=""),"",", "&amp;TRIM('Data Entry Sheet'!E1555)&amp;",")</f>
        <v/>
      </c>
      <c r="H1554" s="55" t="str">
        <f aca="false">IF(I1554="",""," &lt;a href='")</f>
        <v/>
      </c>
      <c r="I1554" s="53" t="str">
        <f aca="false">IF('Data Entry Sheet'!F1555="","",'Data Entry Sheet'!F1555)</f>
        <v/>
      </c>
      <c r="J1554" s="55" t="str">
        <f aca="false">IF(I1554="","","'&gt;Trailer&lt;/a&gt;")</f>
        <v/>
      </c>
      <c r="K1554" s="72" t="str">
        <f aca="false">IF('Data Entry Sheet'!G1555="","",IF(RIGHT('Data Entry Sheet'!H1555,3)="srt","","&lt;/b&gt; "&amp;TRIM('Data Entry Sheet'!G1555)))</f>
        <v/>
      </c>
      <c r="L1554" s="55" t="str">
        <f aca="false">IF(M1554="","","&lt;hr&gt;"&amp;q&amp;" ")</f>
        <v/>
      </c>
      <c r="M1554" s="53" t="str">
        <f aca="false">IF('Data Entry Sheet'!H1555="","",TRIM('Data Entry Sheet'!H1555))</f>
        <v/>
      </c>
    </row>
    <row r="1555" s="73" customFormat="true" ht="22.55" hidden="false" customHeight="true" outlineLevel="0" collapsed="false">
      <c r="A1555" s="55" t="str">
        <f aca="false">IF(AND(K1555="",M1555=""),"","AddDescription"&amp;sp&amp;q&amp;"&lt;b&gt;")</f>
        <v/>
      </c>
      <c r="B1555" s="53" t="str">
        <f aca="false">IF('Data Entry Sheet'!A1556="","",'Data Entry Sheet'!A1556)</f>
        <v/>
      </c>
      <c r="C1555" s="53" t="str">
        <f aca="false">IF('Data Entry Sheet'!B1556="","",'Data Entry Sheet'!B1556)</f>
        <v/>
      </c>
      <c r="D1555" s="53" t="str">
        <f aca="false">IF('Data Entry Sheet'!C1556="","",'Data Entry Sheet'!C1556)</f>
        <v/>
      </c>
      <c r="E1555" s="71" t="str">
        <f aca="false">IF(F1555="","",", IMDB ")</f>
        <v/>
      </c>
      <c r="F1555" s="53" t="str">
        <f aca="false">IF('Data Entry Sheet'!D1556="","",'Data Entry Sheet'!D1556)</f>
        <v/>
      </c>
      <c r="G1555" s="53" t="str">
        <f aca="false">IF(AND(F1555="",E1555="",D1555="",C1555="",B1555="",'Data Entry Sheet'!E1556=""),"",", "&amp;TRIM('Data Entry Sheet'!E1556)&amp;",")</f>
        <v/>
      </c>
      <c r="H1555" s="55" t="str">
        <f aca="false">IF(I1555="",""," &lt;a href='")</f>
        <v/>
      </c>
      <c r="I1555" s="53" t="str">
        <f aca="false">IF('Data Entry Sheet'!F1556="","",'Data Entry Sheet'!F1556)</f>
        <v/>
      </c>
      <c r="J1555" s="55" t="str">
        <f aca="false">IF(I1555="","","'&gt;Trailer&lt;/a&gt;")</f>
        <v/>
      </c>
      <c r="K1555" s="72" t="str">
        <f aca="false">IF('Data Entry Sheet'!G1556="","",IF(RIGHT('Data Entry Sheet'!H1556,3)="srt","","&lt;/b&gt; "&amp;TRIM('Data Entry Sheet'!G1556)))</f>
        <v/>
      </c>
      <c r="L1555" s="55" t="str">
        <f aca="false">IF(M1555="","","&lt;hr&gt;"&amp;q&amp;" ")</f>
        <v/>
      </c>
      <c r="M1555" s="53" t="str">
        <f aca="false">IF('Data Entry Sheet'!H1556="","",TRIM('Data Entry Sheet'!H1556))</f>
        <v/>
      </c>
    </row>
    <row r="1556" s="73" customFormat="true" ht="22.55" hidden="false" customHeight="true" outlineLevel="0" collapsed="false">
      <c r="A1556" s="55" t="str">
        <f aca="false">IF(AND(K1556="",M1556=""),"","AddDescription"&amp;sp&amp;q&amp;"&lt;b&gt;")</f>
        <v/>
      </c>
      <c r="B1556" s="53" t="str">
        <f aca="false">IF('Data Entry Sheet'!A1557="","",'Data Entry Sheet'!A1557)</f>
        <v/>
      </c>
      <c r="C1556" s="53" t="str">
        <f aca="false">IF('Data Entry Sheet'!B1557="","",'Data Entry Sheet'!B1557)</f>
        <v/>
      </c>
      <c r="D1556" s="53" t="str">
        <f aca="false">IF('Data Entry Sheet'!C1557="","",'Data Entry Sheet'!C1557)</f>
        <v/>
      </c>
      <c r="E1556" s="71" t="str">
        <f aca="false">IF(F1556="","",", IMDB ")</f>
        <v/>
      </c>
      <c r="F1556" s="53" t="str">
        <f aca="false">IF('Data Entry Sheet'!D1557="","",'Data Entry Sheet'!D1557)</f>
        <v/>
      </c>
      <c r="G1556" s="53" t="str">
        <f aca="false">IF(AND(F1556="",E1556="",D1556="",C1556="",B1556="",'Data Entry Sheet'!E1557=""),"",", "&amp;TRIM('Data Entry Sheet'!E1557)&amp;",")</f>
        <v/>
      </c>
      <c r="H1556" s="55" t="str">
        <f aca="false">IF(I1556="",""," &lt;a href='")</f>
        <v/>
      </c>
      <c r="I1556" s="53" t="str">
        <f aca="false">IF('Data Entry Sheet'!F1557="","",'Data Entry Sheet'!F1557)</f>
        <v/>
      </c>
      <c r="J1556" s="55" t="str">
        <f aca="false">IF(I1556="","","'&gt;Trailer&lt;/a&gt;")</f>
        <v/>
      </c>
      <c r="K1556" s="72" t="str">
        <f aca="false">IF('Data Entry Sheet'!G1557="","",IF(RIGHT('Data Entry Sheet'!H1557,3)="srt","","&lt;/b&gt; "&amp;TRIM('Data Entry Sheet'!G1557)))</f>
        <v/>
      </c>
      <c r="L1556" s="55" t="str">
        <f aca="false">IF(M1556="","","&lt;hr&gt;"&amp;q&amp;" ")</f>
        <v/>
      </c>
      <c r="M1556" s="53" t="str">
        <f aca="false">IF('Data Entry Sheet'!H1557="","",TRIM('Data Entry Sheet'!H1557))</f>
        <v/>
      </c>
    </row>
    <row r="1557" s="73" customFormat="true" ht="22.55" hidden="false" customHeight="true" outlineLevel="0" collapsed="false">
      <c r="A1557" s="55" t="str">
        <f aca="false">IF(AND(K1557="",M1557=""),"","AddDescription"&amp;sp&amp;q&amp;"&lt;b&gt;")</f>
        <v/>
      </c>
      <c r="B1557" s="53" t="str">
        <f aca="false">IF('Data Entry Sheet'!A1558="","",'Data Entry Sheet'!A1558)</f>
        <v/>
      </c>
      <c r="C1557" s="53" t="str">
        <f aca="false">IF('Data Entry Sheet'!B1558="","",'Data Entry Sheet'!B1558)</f>
        <v/>
      </c>
      <c r="D1557" s="53" t="str">
        <f aca="false">IF('Data Entry Sheet'!C1558="","",'Data Entry Sheet'!C1558)</f>
        <v/>
      </c>
      <c r="E1557" s="71" t="str">
        <f aca="false">IF(F1557="","",", IMDB ")</f>
        <v/>
      </c>
      <c r="F1557" s="53" t="str">
        <f aca="false">IF('Data Entry Sheet'!D1558="","",'Data Entry Sheet'!D1558)</f>
        <v/>
      </c>
      <c r="G1557" s="53" t="str">
        <f aca="false">IF(AND(F1557="",E1557="",D1557="",C1557="",B1557="",'Data Entry Sheet'!E1558=""),"",", "&amp;TRIM('Data Entry Sheet'!E1558)&amp;",")</f>
        <v/>
      </c>
      <c r="H1557" s="55" t="str">
        <f aca="false">IF(I1557="",""," &lt;a href='")</f>
        <v/>
      </c>
      <c r="I1557" s="53" t="str">
        <f aca="false">IF('Data Entry Sheet'!F1558="","",'Data Entry Sheet'!F1558)</f>
        <v/>
      </c>
      <c r="J1557" s="55" t="str">
        <f aca="false">IF(I1557="","","'&gt;Trailer&lt;/a&gt;")</f>
        <v/>
      </c>
      <c r="K1557" s="72" t="str">
        <f aca="false">IF('Data Entry Sheet'!G1558="","",IF(RIGHT('Data Entry Sheet'!H1558,3)="srt","","&lt;/b&gt; "&amp;TRIM('Data Entry Sheet'!G1558)))</f>
        <v/>
      </c>
      <c r="L1557" s="55" t="str">
        <f aca="false">IF(M1557="","","&lt;hr&gt;"&amp;q&amp;" ")</f>
        <v/>
      </c>
      <c r="M1557" s="53" t="str">
        <f aca="false">IF('Data Entry Sheet'!H1558="","",TRIM('Data Entry Sheet'!H1558))</f>
        <v/>
      </c>
    </row>
    <row r="1558" s="73" customFormat="true" ht="22.55" hidden="false" customHeight="true" outlineLevel="0" collapsed="false">
      <c r="A1558" s="55" t="str">
        <f aca="false">IF(AND(K1558="",M1558=""),"","AddDescription"&amp;sp&amp;q&amp;"&lt;b&gt;")</f>
        <v/>
      </c>
      <c r="B1558" s="53" t="str">
        <f aca="false">IF('Data Entry Sheet'!A1559="","",'Data Entry Sheet'!A1559)</f>
        <v/>
      </c>
      <c r="C1558" s="53" t="str">
        <f aca="false">IF('Data Entry Sheet'!B1559="","",'Data Entry Sheet'!B1559)</f>
        <v/>
      </c>
      <c r="D1558" s="53" t="str">
        <f aca="false">IF('Data Entry Sheet'!C1559="","",'Data Entry Sheet'!C1559)</f>
        <v/>
      </c>
      <c r="E1558" s="71" t="str">
        <f aca="false">IF(F1558="","",", IMDB ")</f>
        <v/>
      </c>
      <c r="F1558" s="53" t="str">
        <f aca="false">IF('Data Entry Sheet'!D1559="","",'Data Entry Sheet'!D1559)</f>
        <v/>
      </c>
      <c r="G1558" s="53" t="str">
        <f aca="false">IF(AND(F1558="",E1558="",D1558="",C1558="",B1558="",'Data Entry Sheet'!E1559=""),"",", "&amp;TRIM('Data Entry Sheet'!E1559)&amp;",")</f>
        <v/>
      </c>
      <c r="H1558" s="55" t="str">
        <f aca="false">IF(I1558="",""," &lt;a href='")</f>
        <v/>
      </c>
      <c r="I1558" s="53" t="str">
        <f aca="false">IF('Data Entry Sheet'!F1559="","",'Data Entry Sheet'!F1559)</f>
        <v/>
      </c>
      <c r="J1558" s="55" t="str">
        <f aca="false">IF(I1558="","","'&gt;Trailer&lt;/a&gt;")</f>
        <v/>
      </c>
      <c r="K1558" s="72" t="str">
        <f aca="false">IF('Data Entry Sheet'!G1559="","",IF(RIGHT('Data Entry Sheet'!H1559,3)="srt","","&lt;/b&gt; "&amp;TRIM('Data Entry Sheet'!G1559)))</f>
        <v/>
      </c>
      <c r="L1558" s="55" t="str">
        <f aca="false">IF(M1558="","","&lt;hr&gt;"&amp;q&amp;" ")</f>
        <v/>
      </c>
      <c r="M1558" s="53" t="str">
        <f aca="false">IF('Data Entry Sheet'!H1559="","",TRIM('Data Entry Sheet'!H1559))</f>
        <v/>
      </c>
    </row>
    <row r="1559" s="73" customFormat="true" ht="22.55" hidden="false" customHeight="true" outlineLevel="0" collapsed="false">
      <c r="A1559" s="55" t="str">
        <f aca="false">IF(AND(K1559="",M1559=""),"","AddDescription"&amp;sp&amp;q&amp;"&lt;b&gt;")</f>
        <v/>
      </c>
      <c r="B1559" s="53" t="str">
        <f aca="false">IF('Data Entry Sheet'!A1560="","",'Data Entry Sheet'!A1560)</f>
        <v/>
      </c>
      <c r="C1559" s="53" t="str">
        <f aca="false">IF('Data Entry Sheet'!B1560="","",'Data Entry Sheet'!B1560)</f>
        <v/>
      </c>
      <c r="D1559" s="53" t="str">
        <f aca="false">IF('Data Entry Sheet'!C1560="","",'Data Entry Sheet'!C1560)</f>
        <v/>
      </c>
      <c r="E1559" s="71" t="str">
        <f aca="false">IF(F1559="","",", IMDB ")</f>
        <v/>
      </c>
      <c r="F1559" s="53" t="str">
        <f aca="false">IF('Data Entry Sheet'!D1560="","",'Data Entry Sheet'!D1560)</f>
        <v/>
      </c>
      <c r="G1559" s="53" t="str">
        <f aca="false">IF(AND(F1559="",E1559="",D1559="",C1559="",B1559="",'Data Entry Sheet'!E1560=""),"",", "&amp;TRIM('Data Entry Sheet'!E1560)&amp;",")</f>
        <v/>
      </c>
      <c r="H1559" s="55" t="str">
        <f aca="false">IF(I1559="",""," &lt;a href='")</f>
        <v/>
      </c>
      <c r="I1559" s="53" t="str">
        <f aca="false">IF('Data Entry Sheet'!F1560="","",'Data Entry Sheet'!F1560)</f>
        <v/>
      </c>
      <c r="J1559" s="55" t="str">
        <f aca="false">IF(I1559="","","'&gt;Trailer&lt;/a&gt;")</f>
        <v/>
      </c>
      <c r="K1559" s="72" t="str">
        <f aca="false">IF('Data Entry Sheet'!G1560="","",IF(RIGHT('Data Entry Sheet'!H1560,3)="srt","","&lt;/b&gt; "&amp;TRIM('Data Entry Sheet'!G1560)))</f>
        <v/>
      </c>
      <c r="L1559" s="55" t="str">
        <f aca="false">IF(M1559="","","&lt;hr&gt;"&amp;q&amp;" ")</f>
        <v/>
      </c>
      <c r="M1559" s="53" t="str">
        <f aca="false">IF('Data Entry Sheet'!H1560="","",TRIM('Data Entry Sheet'!H1560))</f>
        <v/>
      </c>
    </row>
    <row r="1560" s="73" customFormat="true" ht="22.55" hidden="false" customHeight="true" outlineLevel="0" collapsed="false">
      <c r="A1560" s="55" t="str">
        <f aca="false">IF(AND(K1560="",M1560=""),"","AddDescription"&amp;sp&amp;q&amp;"&lt;b&gt;")</f>
        <v/>
      </c>
      <c r="B1560" s="53" t="str">
        <f aca="false">IF('Data Entry Sheet'!A1561="","",'Data Entry Sheet'!A1561)</f>
        <v/>
      </c>
      <c r="C1560" s="53" t="str">
        <f aca="false">IF('Data Entry Sheet'!B1561="","",'Data Entry Sheet'!B1561)</f>
        <v/>
      </c>
      <c r="D1560" s="53" t="str">
        <f aca="false">IF('Data Entry Sheet'!C1561="","",'Data Entry Sheet'!C1561)</f>
        <v/>
      </c>
      <c r="E1560" s="71" t="str">
        <f aca="false">IF(F1560="","",", IMDB ")</f>
        <v/>
      </c>
      <c r="F1560" s="53" t="str">
        <f aca="false">IF('Data Entry Sheet'!D1561="","",'Data Entry Sheet'!D1561)</f>
        <v/>
      </c>
      <c r="G1560" s="53" t="str">
        <f aca="false">IF(AND(F1560="",E1560="",D1560="",C1560="",B1560="",'Data Entry Sheet'!E1561=""),"",", "&amp;TRIM('Data Entry Sheet'!E1561)&amp;",")</f>
        <v/>
      </c>
      <c r="H1560" s="55" t="str">
        <f aca="false">IF(I1560="",""," &lt;a href='")</f>
        <v/>
      </c>
      <c r="I1560" s="53" t="str">
        <f aca="false">IF('Data Entry Sheet'!F1561="","",'Data Entry Sheet'!F1561)</f>
        <v/>
      </c>
      <c r="J1560" s="55" t="str">
        <f aca="false">IF(I1560="","","'&gt;Trailer&lt;/a&gt;")</f>
        <v/>
      </c>
      <c r="K1560" s="72" t="str">
        <f aca="false">IF('Data Entry Sheet'!G1561="","",IF(RIGHT('Data Entry Sheet'!H1561,3)="srt","","&lt;/b&gt; "&amp;TRIM('Data Entry Sheet'!G1561)))</f>
        <v/>
      </c>
      <c r="L1560" s="55" t="str">
        <f aca="false">IF(M1560="","","&lt;hr&gt;"&amp;q&amp;" ")</f>
        <v/>
      </c>
      <c r="M1560" s="53" t="str">
        <f aca="false">IF('Data Entry Sheet'!H1561="","",TRIM('Data Entry Sheet'!H1561))</f>
        <v/>
      </c>
    </row>
    <row r="1561" s="73" customFormat="true" ht="22.55" hidden="false" customHeight="true" outlineLevel="0" collapsed="false">
      <c r="A1561" s="55" t="str">
        <f aca="false">IF(AND(K1561="",M1561=""),"","AddDescription"&amp;sp&amp;q&amp;"&lt;b&gt;")</f>
        <v/>
      </c>
      <c r="B1561" s="53" t="str">
        <f aca="false">IF('Data Entry Sheet'!A1562="","",'Data Entry Sheet'!A1562)</f>
        <v/>
      </c>
      <c r="C1561" s="53" t="str">
        <f aca="false">IF('Data Entry Sheet'!B1562="","",'Data Entry Sheet'!B1562)</f>
        <v/>
      </c>
      <c r="D1561" s="53" t="str">
        <f aca="false">IF('Data Entry Sheet'!C1562="","",'Data Entry Sheet'!C1562)</f>
        <v/>
      </c>
      <c r="E1561" s="71" t="str">
        <f aca="false">IF(F1561="","",", IMDB ")</f>
        <v/>
      </c>
      <c r="F1561" s="53" t="str">
        <f aca="false">IF('Data Entry Sheet'!D1562="","",'Data Entry Sheet'!D1562)</f>
        <v/>
      </c>
      <c r="G1561" s="53" t="str">
        <f aca="false">IF(AND(F1561="",E1561="",D1561="",C1561="",B1561="",'Data Entry Sheet'!E1562=""),"",", "&amp;TRIM('Data Entry Sheet'!E1562)&amp;",")</f>
        <v/>
      </c>
      <c r="H1561" s="55" t="str">
        <f aca="false">IF(I1561="",""," &lt;a href='")</f>
        <v/>
      </c>
      <c r="I1561" s="53" t="str">
        <f aca="false">IF('Data Entry Sheet'!F1562="","",'Data Entry Sheet'!F1562)</f>
        <v/>
      </c>
      <c r="J1561" s="55" t="str">
        <f aca="false">IF(I1561="","","'&gt;Trailer&lt;/a&gt;")</f>
        <v/>
      </c>
      <c r="K1561" s="72" t="str">
        <f aca="false">IF('Data Entry Sheet'!G1562="","",IF(RIGHT('Data Entry Sheet'!H1562,3)="srt","","&lt;/b&gt; "&amp;TRIM('Data Entry Sheet'!G1562)))</f>
        <v/>
      </c>
      <c r="L1561" s="55" t="str">
        <f aca="false">IF(M1561="","","&lt;hr&gt;"&amp;q&amp;" ")</f>
        <v/>
      </c>
      <c r="M1561" s="53" t="str">
        <f aca="false">IF('Data Entry Sheet'!H1562="","",TRIM('Data Entry Sheet'!H1562))</f>
        <v/>
      </c>
    </row>
    <row r="1562" s="73" customFormat="true" ht="22.55" hidden="false" customHeight="true" outlineLevel="0" collapsed="false">
      <c r="A1562" s="55" t="str">
        <f aca="false">IF(AND(K1562="",M1562=""),"","AddDescription"&amp;sp&amp;q&amp;"&lt;b&gt;")</f>
        <v/>
      </c>
      <c r="B1562" s="53" t="str">
        <f aca="false">IF('Data Entry Sheet'!A1563="","",'Data Entry Sheet'!A1563)</f>
        <v/>
      </c>
      <c r="C1562" s="53" t="str">
        <f aca="false">IF('Data Entry Sheet'!B1563="","",'Data Entry Sheet'!B1563)</f>
        <v/>
      </c>
      <c r="D1562" s="53" t="str">
        <f aca="false">IF('Data Entry Sheet'!C1563="","",'Data Entry Sheet'!C1563)</f>
        <v/>
      </c>
      <c r="E1562" s="71" t="str">
        <f aca="false">IF(F1562="","",", IMDB ")</f>
        <v/>
      </c>
      <c r="F1562" s="53" t="str">
        <f aca="false">IF('Data Entry Sheet'!D1563="","",'Data Entry Sheet'!D1563)</f>
        <v/>
      </c>
      <c r="G1562" s="53" t="str">
        <f aca="false">IF(AND(F1562="",E1562="",D1562="",C1562="",B1562="",'Data Entry Sheet'!E1563=""),"",", "&amp;TRIM('Data Entry Sheet'!E1563)&amp;",")</f>
        <v/>
      </c>
      <c r="H1562" s="55" t="str">
        <f aca="false">IF(I1562="",""," &lt;a href='")</f>
        <v/>
      </c>
      <c r="I1562" s="53" t="str">
        <f aca="false">IF('Data Entry Sheet'!F1563="","",'Data Entry Sheet'!F1563)</f>
        <v/>
      </c>
      <c r="J1562" s="55" t="str">
        <f aca="false">IF(I1562="","","'&gt;Trailer&lt;/a&gt;")</f>
        <v/>
      </c>
      <c r="K1562" s="72" t="str">
        <f aca="false">IF('Data Entry Sheet'!G1563="","",IF(RIGHT('Data Entry Sheet'!H1563,3)="srt","","&lt;/b&gt; "&amp;TRIM('Data Entry Sheet'!G1563)))</f>
        <v/>
      </c>
      <c r="L1562" s="55" t="str">
        <f aca="false">IF(M1562="","","&lt;hr&gt;"&amp;q&amp;" ")</f>
        <v/>
      </c>
      <c r="M1562" s="53" t="str">
        <f aca="false">IF('Data Entry Sheet'!H1563="","",TRIM('Data Entry Sheet'!H1563))</f>
        <v/>
      </c>
    </row>
    <row r="1563" s="73" customFormat="true" ht="22.55" hidden="false" customHeight="true" outlineLevel="0" collapsed="false">
      <c r="A1563" s="55" t="str">
        <f aca="false">IF(AND(K1563="",M1563=""),"","AddDescription"&amp;sp&amp;q&amp;"&lt;b&gt;")</f>
        <v/>
      </c>
      <c r="B1563" s="53" t="str">
        <f aca="false">IF('Data Entry Sheet'!A1564="","",'Data Entry Sheet'!A1564)</f>
        <v/>
      </c>
      <c r="C1563" s="53" t="str">
        <f aca="false">IF('Data Entry Sheet'!B1564="","",'Data Entry Sheet'!B1564)</f>
        <v/>
      </c>
      <c r="D1563" s="53" t="str">
        <f aca="false">IF('Data Entry Sheet'!C1564="","",'Data Entry Sheet'!C1564)</f>
        <v/>
      </c>
      <c r="E1563" s="71" t="str">
        <f aca="false">IF(F1563="","",", IMDB ")</f>
        <v/>
      </c>
      <c r="F1563" s="53" t="str">
        <f aca="false">IF('Data Entry Sheet'!D1564="","",'Data Entry Sheet'!D1564)</f>
        <v/>
      </c>
      <c r="G1563" s="53" t="str">
        <f aca="false">IF(AND(F1563="",E1563="",D1563="",C1563="",B1563="",'Data Entry Sheet'!E1564=""),"",", "&amp;TRIM('Data Entry Sheet'!E1564)&amp;",")</f>
        <v/>
      </c>
      <c r="H1563" s="55" t="str">
        <f aca="false">IF(I1563="",""," &lt;a href='")</f>
        <v/>
      </c>
      <c r="I1563" s="53" t="str">
        <f aca="false">IF('Data Entry Sheet'!F1564="","",'Data Entry Sheet'!F1564)</f>
        <v/>
      </c>
      <c r="J1563" s="55" t="str">
        <f aca="false">IF(I1563="","","'&gt;Trailer&lt;/a&gt;")</f>
        <v/>
      </c>
      <c r="K1563" s="72" t="str">
        <f aca="false">IF('Data Entry Sheet'!G1564="","",IF(RIGHT('Data Entry Sheet'!H1564,3)="srt","","&lt;/b&gt; "&amp;TRIM('Data Entry Sheet'!G1564)))</f>
        <v/>
      </c>
      <c r="L1563" s="55" t="str">
        <f aca="false">IF(M1563="","","&lt;hr&gt;"&amp;q&amp;" ")</f>
        <v/>
      </c>
      <c r="M1563" s="53" t="str">
        <f aca="false">IF('Data Entry Sheet'!H1564="","",TRIM('Data Entry Sheet'!H1564))</f>
        <v/>
      </c>
    </row>
    <row r="1564" s="73" customFormat="true" ht="22.55" hidden="false" customHeight="true" outlineLevel="0" collapsed="false">
      <c r="A1564" s="55" t="str">
        <f aca="false">IF(AND(K1564="",M1564=""),"","AddDescription"&amp;sp&amp;q&amp;"&lt;b&gt;")</f>
        <v/>
      </c>
      <c r="B1564" s="53" t="str">
        <f aca="false">IF('Data Entry Sheet'!A1565="","",'Data Entry Sheet'!A1565)</f>
        <v/>
      </c>
      <c r="C1564" s="53" t="str">
        <f aca="false">IF('Data Entry Sheet'!B1565="","",'Data Entry Sheet'!B1565)</f>
        <v/>
      </c>
      <c r="D1564" s="53" t="str">
        <f aca="false">IF('Data Entry Sheet'!C1565="","",'Data Entry Sheet'!C1565)</f>
        <v/>
      </c>
      <c r="E1564" s="71" t="str">
        <f aca="false">IF(F1564="","",", IMDB ")</f>
        <v/>
      </c>
      <c r="F1564" s="53" t="str">
        <f aca="false">IF('Data Entry Sheet'!D1565="","",'Data Entry Sheet'!D1565)</f>
        <v/>
      </c>
      <c r="G1564" s="53" t="str">
        <f aca="false">IF(AND(F1564="",E1564="",D1564="",C1564="",B1564="",'Data Entry Sheet'!E1565=""),"",", "&amp;TRIM('Data Entry Sheet'!E1565)&amp;",")</f>
        <v/>
      </c>
      <c r="H1564" s="55" t="str">
        <f aca="false">IF(I1564="",""," &lt;a href='")</f>
        <v/>
      </c>
      <c r="I1564" s="53" t="str">
        <f aca="false">IF('Data Entry Sheet'!F1565="","",'Data Entry Sheet'!F1565)</f>
        <v/>
      </c>
      <c r="J1564" s="55" t="str">
        <f aca="false">IF(I1564="","","'&gt;Trailer&lt;/a&gt;")</f>
        <v/>
      </c>
      <c r="K1564" s="72" t="str">
        <f aca="false">IF('Data Entry Sheet'!G1565="","",IF(RIGHT('Data Entry Sheet'!H1565,3)="srt","","&lt;/b&gt; "&amp;TRIM('Data Entry Sheet'!G1565)))</f>
        <v/>
      </c>
      <c r="L1564" s="55" t="str">
        <f aca="false">IF(M1564="","","&lt;hr&gt;"&amp;q&amp;" ")</f>
        <v/>
      </c>
      <c r="M1564" s="53" t="str">
        <f aca="false">IF('Data Entry Sheet'!H1565="","",TRIM('Data Entry Sheet'!H1565))</f>
        <v/>
      </c>
    </row>
    <row r="1565" s="73" customFormat="true" ht="22.55" hidden="false" customHeight="true" outlineLevel="0" collapsed="false">
      <c r="A1565" s="55" t="str">
        <f aca="false">IF(AND(K1565="",M1565=""),"","AddDescription"&amp;sp&amp;q&amp;"&lt;b&gt;")</f>
        <v/>
      </c>
      <c r="B1565" s="53" t="str">
        <f aca="false">IF('Data Entry Sheet'!A1566="","",'Data Entry Sheet'!A1566)</f>
        <v/>
      </c>
      <c r="C1565" s="53" t="str">
        <f aca="false">IF('Data Entry Sheet'!B1566="","",'Data Entry Sheet'!B1566)</f>
        <v/>
      </c>
      <c r="D1565" s="53" t="str">
        <f aca="false">IF('Data Entry Sheet'!C1566="","",'Data Entry Sheet'!C1566)</f>
        <v/>
      </c>
      <c r="E1565" s="71" t="str">
        <f aca="false">IF(F1565="","",", IMDB ")</f>
        <v/>
      </c>
      <c r="F1565" s="53" t="str">
        <f aca="false">IF('Data Entry Sheet'!D1566="","",'Data Entry Sheet'!D1566)</f>
        <v/>
      </c>
      <c r="G1565" s="53" t="str">
        <f aca="false">IF(AND(F1565="",E1565="",D1565="",C1565="",B1565="",'Data Entry Sheet'!E1566=""),"",", "&amp;TRIM('Data Entry Sheet'!E1566)&amp;",")</f>
        <v/>
      </c>
      <c r="H1565" s="55" t="str">
        <f aca="false">IF(I1565="",""," &lt;a href='")</f>
        <v/>
      </c>
      <c r="I1565" s="53" t="str">
        <f aca="false">IF('Data Entry Sheet'!F1566="","",'Data Entry Sheet'!F1566)</f>
        <v/>
      </c>
      <c r="J1565" s="55" t="str">
        <f aca="false">IF(I1565="","","'&gt;Trailer&lt;/a&gt;")</f>
        <v/>
      </c>
      <c r="K1565" s="72" t="str">
        <f aca="false">IF('Data Entry Sheet'!G1566="","",IF(RIGHT('Data Entry Sheet'!H1566,3)="srt","","&lt;/b&gt; "&amp;TRIM('Data Entry Sheet'!G1566)))</f>
        <v/>
      </c>
      <c r="L1565" s="55" t="str">
        <f aca="false">IF(M1565="","","&lt;hr&gt;"&amp;q&amp;" ")</f>
        <v/>
      </c>
      <c r="M1565" s="53" t="str">
        <f aca="false">IF('Data Entry Sheet'!H1566="","",TRIM('Data Entry Sheet'!H1566))</f>
        <v/>
      </c>
    </row>
    <row r="1566" s="73" customFormat="true" ht="22.55" hidden="false" customHeight="true" outlineLevel="0" collapsed="false">
      <c r="A1566" s="55" t="str">
        <f aca="false">IF(AND(K1566="",M1566=""),"","AddDescription"&amp;sp&amp;q&amp;"&lt;b&gt;")</f>
        <v/>
      </c>
      <c r="B1566" s="53" t="str">
        <f aca="false">IF('Data Entry Sheet'!A1567="","",'Data Entry Sheet'!A1567)</f>
        <v/>
      </c>
      <c r="C1566" s="53" t="str">
        <f aca="false">IF('Data Entry Sheet'!B1567="","",'Data Entry Sheet'!B1567)</f>
        <v/>
      </c>
      <c r="D1566" s="53" t="str">
        <f aca="false">IF('Data Entry Sheet'!C1567="","",'Data Entry Sheet'!C1567)</f>
        <v/>
      </c>
      <c r="E1566" s="71" t="str">
        <f aca="false">IF(F1566="","",", IMDB ")</f>
        <v/>
      </c>
      <c r="F1566" s="53" t="str">
        <f aca="false">IF('Data Entry Sheet'!D1567="","",'Data Entry Sheet'!D1567)</f>
        <v/>
      </c>
      <c r="G1566" s="53" t="str">
        <f aca="false">IF(AND(F1566="",E1566="",D1566="",C1566="",B1566="",'Data Entry Sheet'!E1567=""),"",", "&amp;TRIM('Data Entry Sheet'!E1567)&amp;",")</f>
        <v/>
      </c>
      <c r="H1566" s="55" t="str">
        <f aca="false">IF(I1566="",""," &lt;a href='")</f>
        <v/>
      </c>
      <c r="I1566" s="53" t="str">
        <f aca="false">IF('Data Entry Sheet'!F1567="","",'Data Entry Sheet'!F1567)</f>
        <v/>
      </c>
      <c r="J1566" s="55" t="str">
        <f aca="false">IF(I1566="","","'&gt;Trailer&lt;/a&gt;")</f>
        <v/>
      </c>
      <c r="K1566" s="72" t="str">
        <f aca="false">IF('Data Entry Sheet'!G1567="","",IF(RIGHT('Data Entry Sheet'!H1567,3)="srt","","&lt;/b&gt; "&amp;TRIM('Data Entry Sheet'!G1567)))</f>
        <v/>
      </c>
      <c r="L1566" s="55" t="str">
        <f aca="false">IF(M1566="","","&lt;hr&gt;"&amp;q&amp;" ")</f>
        <v/>
      </c>
      <c r="M1566" s="53" t="str">
        <f aca="false">IF('Data Entry Sheet'!H1567="","",TRIM('Data Entry Sheet'!H1567))</f>
        <v/>
      </c>
    </row>
    <row r="1567" s="73" customFormat="true" ht="22.55" hidden="false" customHeight="true" outlineLevel="0" collapsed="false">
      <c r="A1567" s="55" t="str">
        <f aca="false">IF(AND(K1567="",M1567=""),"","AddDescription"&amp;sp&amp;q&amp;"&lt;b&gt;")</f>
        <v/>
      </c>
      <c r="B1567" s="53" t="str">
        <f aca="false">IF('Data Entry Sheet'!A1568="","",'Data Entry Sheet'!A1568)</f>
        <v/>
      </c>
      <c r="C1567" s="53" t="str">
        <f aca="false">IF('Data Entry Sheet'!B1568="","",'Data Entry Sheet'!B1568)</f>
        <v/>
      </c>
      <c r="D1567" s="53" t="str">
        <f aca="false">IF('Data Entry Sheet'!C1568="","",'Data Entry Sheet'!C1568)</f>
        <v/>
      </c>
      <c r="E1567" s="71" t="str">
        <f aca="false">IF(F1567="","",", IMDB ")</f>
        <v/>
      </c>
      <c r="F1567" s="53" t="str">
        <f aca="false">IF('Data Entry Sheet'!D1568="","",'Data Entry Sheet'!D1568)</f>
        <v/>
      </c>
      <c r="G1567" s="53" t="str">
        <f aca="false">IF(AND(F1567="",E1567="",D1567="",C1567="",B1567="",'Data Entry Sheet'!E1568=""),"",", "&amp;TRIM('Data Entry Sheet'!E1568)&amp;",")</f>
        <v/>
      </c>
      <c r="H1567" s="55" t="str">
        <f aca="false">IF(I1567="",""," &lt;a href='")</f>
        <v/>
      </c>
      <c r="I1567" s="53" t="str">
        <f aca="false">IF('Data Entry Sheet'!F1568="","",'Data Entry Sheet'!F1568)</f>
        <v/>
      </c>
      <c r="J1567" s="55" t="str">
        <f aca="false">IF(I1567="","","'&gt;Trailer&lt;/a&gt;")</f>
        <v/>
      </c>
      <c r="K1567" s="72" t="str">
        <f aca="false">IF('Data Entry Sheet'!G1568="","",IF(RIGHT('Data Entry Sheet'!H1568,3)="srt","","&lt;/b&gt; "&amp;TRIM('Data Entry Sheet'!G1568)))</f>
        <v/>
      </c>
      <c r="L1567" s="55" t="str">
        <f aca="false">IF(M1567="","","&lt;hr&gt;"&amp;q&amp;" ")</f>
        <v/>
      </c>
      <c r="M1567" s="53" t="str">
        <f aca="false">IF('Data Entry Sheet'!H1568="","",TRIM('Data Entry Sheet'!H1568))</f>
        <v/>
      </c>
    </row>
    <row r="1568" s="73" customFormat="true" ht="22.55" hidden="false" customHeight="true" outlineLevel="0" collapsed="false">
      <c r="A1568" s="55" t="str">
        <f aca="false">IF(AND(K1568="",M1568=""),"","AddDescription"&amp;sp&amp;q&amp;"&lt;b&gt;")</f>
        <v/>
      </c>
      <c r="B1568" s="53" t="str">
        <f aca="false">IF('Data Entry Sheet'!A1569="","",'Data Entry Sheet'!A1569)</f>
        <v/>
      </c>
      <c r="C1568" s="53" t="str">
        <f aca="false">IF('Data Entry Sheet'!B1569="","",'Data Entry Sheet'!B1569)</f>
        <v/>
      </c>
      <c r="D1568" s="53" t="str">
        <f aca="false">IF('Data Entry Sheet'!C1569="","",'Data Entry Sheet'!C1569)</f>
        <v/>
      </c>
      <c r="E1568" s="71" t="str">
        <f aca="false">IF(F1568="","",", IMDB ")</f>
        <v/>
      </c>
      <c r="F1568" s="53" t="str">
        <f aca="false">IF('Data Entry Sheet'!D1569="","",'Data Entry Sheet'!D1569)</f>
        <v/>
      </c>
      <c r="G1568" s="53" t="str">
        <f aca="false">IF(AND(F1568="",E1568="",D1568="",C1568="",B1568="",'Data Entry Sheet'!E1569=""),"",", "&amp;TRIM('Data Entry Sheet'!E1569)&amp;",")</f>
        <v/>
      </c>
      <c r="H1568" s="55" t="str">
        <f aca="false">IF(I1568="",""," &lt;a href='")</f>
        <v/>
      </c>
      <c r="I1568" s="53" t="str">
        <f aca="false">IF('Data Entry Sheet'!F1569="","",'Data Entry Sheet'!F1569)</f>
        <v/>
      </c>
      <c r="J1568" s="55" t="str">
        <f aca="false">IF(I1568="","","'&gt;Trailer&lt;/a&gt;")</f>
        <v/>
      </c>
      <c r="K1568" s="72" t="str">
        <f aca="false">IF('Data Entry Sheet'!G1569="","",IF(RIGHT('Data Entry Sheet'!H1569,3)="srt","","&lt;/b&gt; "&amp;TRIM('Data Entry Sheet'!G1569)))</f>
        <v/>
      </c>
      <c r="L1568" s="55" t="str">
        <f aca="false">IF(M1568="","","&lt;hr&gt;"&amp;q&amp;" ")</f>
        <v/>
      </c>
      <c r="M1568" s="53" t="str">
        <f aca="false">IF('Data Entry Sheet'!H1569="","",TRIM('Data Entry Sheet'!H1569))</f>
        <v/>
      </c>
    </row>
    <row r="1569" s="73" customFormat="true" ht="22.55" hidden="false" customHeight="true" outlineLevel="0" collapsed="false">
      <c r="A1569" s="55" t="str">
        <f aca="false">IF(AND(K1569="",M1569=""),"","AddDescription"&amp;sp&amp;q&amp;"&lt;b&gt;")</f>
        <v/>
      </c>
      <c r="B1569" s="53" t="str">
        <f aca="false">IF('Data Entry Sheet'!A1570="","",'Data Entry Sheet'!A1570)</f>
        <v/>
      </c>
      <c r="C1569" s="53" t="str">
        <f aca="false">IF('Data Entry Sheet'!B1570="","",'Data Entry Sheet'!B1570)</f>
        <v/>
      </c>
      <c r="D1569" s="53" t="str">
        <f aca="false">IF('Data Entry Sheet'!C1570="","",'Data Entry Sheet'!C1570)</f>
        <v/>
      </c>
      <c r="E1569" s="71" t="str">
        <f aca="false">IF(F1569="","",", IMDB ")</f>
        <v/>
      </c>
      <c r="F1569" s="53" t="str">
        <f aca="false">IF('Data Entry Sheet'!D1570="","",'Data Entry Sheet'!D1570)</f>
        <v/>
      </c>
      <c r="G1569" s="53" t="str">
        <f aca="false">IF(AND(F1569="",E1569="",D1569="",C1569="",B1569="",'Data Entry Sheet'!E1570=""),"",", "&amp;TRIM('Data Entry Sheet'!E1570)&amp;",")</f>
        <v/>
      </c>
      <c r="H1569" s="55" t="str">
        <f aca="false">IF(I1569="",""," &lt;a href='")</f>
        <v/>
      </c>
      <c r="I1569" s="53" t="str">
        <f aca="false">IF('Data Entry Sheet'!F1570="","",'Data Entry Sheet'!F1570)</f>
        <v/>
      </c>
      <c r="J1569" s="55" t="str">
        <f aca="false">IF(I1569="","","'&gt;Trailer&lt;/a&gt;")</f>
        <v/>
      </c>
      <c r="K1569" s="72" t="str">
        <f aca="false">IF('Data Entry Sheet'!G1570="","",IF(RIGHT('Data Entry Sheet'!H1570,3)="srt","","&lt;/b&gt; "&amp;TRIM('Data Entry Sheet'!G1570)))</f>
        <v/>
      </c>
      <c r="L1569" s="55" t="str">
        <f aca="false">IF(M1569="","","&lt;hr&gt;"&amp;q&amp;" ")</f>
        <v/>
      </c>
      <c r="M1569" s="53" t="str">
        <f aca="false">IF('Data Entry Sheet'!H1570="","",TRIM('Data Entry Sheet'!H1570))</f>
        <v/>
      </c>
    </row>
    <row r="1570" s="73" customFormat="true" ht="22.55" hidden="false" customHeight="true" outlineLevel="0" collapsed="false">
      <c r="A1570" s="55" t="str">
        <f aca="false">IF(AND(K1570="",M1570=""),"","AddDescription"&amp;sp&amp;q&amp;"&lt;b&gt;")</f>
        <v/>
      </c>
      <c r="B1570" s="53" t="str">
        <f aca="false">IF('Data Entry Sheet'!A1571="","",'Data Entry Sheet'!A1571)</f>
        <v/>
      </c>
      <c r="C1570" s="53" t="str">
        <f aca="false">IF('Data Entry Sheet'!B1571="","",'Data Entry Sheet'!B1571)</f>
        <v/>
      </c>
      <c r="D1570" s="53" t="str">
        <f aca="false">IF('Data Entry Sheet'!C1571="","",'Data Entry Sheet'!C1571)</f>
        <v/>
      </c>
      <c r="E1570" s="71" t="str">
        <f aca="false">IF(F1570="","",", IMDB ")</f>
        <v/>
      </c>
      <c r="F1570" s="53" t="str">
        <f aca="false">IF('Data Entry Sheet'!D1571="","",'Data Entry Sheet'!D1571)</f>
        <v/>
      </c>
      <c r="G1570" s="53" t="str">
        <f aca="false">IF(AND(F1570="",E1570="",D1570="",C1570="",B1570="",'Data Entry Sheet'!E1571=""),"",", "&amp;TRIM('Data Entry Sheet'!E1571)&amp;",")</f>
        <v/>
      </c>
      <c r="H1570" s="55" t="str">
        <f aca="false">IF(I1570="",""," &lt;a href='")</f>
        <v/>
      </c>
      <c r="I1570" s="53" t="str">
        <f aca="false">IF('Data Entry Sheet'!F1571="","",'Data Entry Sheet'!F1571)</f>
        <v/>
      </c>
      <c r="J1570" s="55" t="str">
        <f aca="false">IF(I1570="","","'&gt;Trailer&lt;/a&gt;")</f>
        <v/>
      </c>
      <c r="K1570" s="72" t="str">
        <f aca="false">IF('Data Entry Sheet'!G1571="","",IF(RIGHT('Data Entry Sheet'!H1571,3)="srt","","&lt;/b&gt; "&amp;TRIM('Data Entry Sheet'!G1571)))</f>
        <v/>
      </c>
      <c r="L1570" s="55" t="str">
        <f aca="false">IF(M1570="","","&lt;hr&gt;"&amp;q&amp;" ")</f>
        <v/>
      </c>
      <c r="M1570" s="53" t="str">
        <f aca="false">IF('Data Entry Sheet'!H1571="","",TRIM('Data Entry Sheet'!H1571))</f>
        <v/>
      </c>
    </row>
    <row r="1571" s="73" customFormat="true" ht="22.55" hidden="false" customHeight="true" outlineLevel="0" collapsed="false">
      <c r="A1571" s="55" t="str">
        <f aca="false">IF(AND(K1571="",M1571=""),"","AddDescription"&amp;sp&amp;q&amp;"&lt;b&gt;")</f>
        <v/>
      </c>
      <c r="B1571" s="53" t="str">
        <f aca="false">IF('Data Entry Sheet'!A1572="","",'Data Entry Sheet'!A1572)</f>
        <v/>
      </c>
      <c r="C1571" s="53" t="str">
        <f aca="false">IF('Data Entry Sheet'!B1572="","",'Data Entry Sheet'!B1572)</f>
        <v/>
      </c>
      <c r="D1571" s="53" t="str">
        <f aca="false">IF('Data Entry Sheet'!C1572="","",'Data Entry Sheet'!C1572)</f>
        <v/>
      </c>
      <c r="E1571" s="71" t="str">
        <f aca="false">IF(F1571="","",", IMDB ")</f>
        <v/>
      </c>
      <c r="F1571" s="53" t="str">
        <f aca="false">IF('Data Entry Sheet'!D1572="","",'Data Entry Sheet'!D1572)</f>
        <v/>
      </c>
      <c r="G1571" s="53" t="str">
        <f aca="false">IF(AND(F1571="",E1571="",D1571="",C1571="",B1571="",'Data Entry Sheet'!E1572=""),"",", "&amp;TRIM('Data Entry Sheet'!E1572)&amp;",")</f>
        <v/>
      </c>
      <c r="H1571" s="55" t="str">
        <f aca="false">IF(I1571="",""," &lt;a href='")</f>
        <v/>
      </c>
      <c r="I1571" s="53" t="str">
        <f aca="false">IF('Data Entry Sheet'!F1572="","",'Data Entry Sheet'!F1572)</f>
        <v/>
      </c>
      <c r="J1571" s="55" t="str">
        <f aca="false">IF(I1571="","","'&gt;Trailer&lt;/a&gt;")</f>
        <v/>
      </c>
      <c r="K1571" s="72" t="str">
        <f aca="false">IF('Data Entry Sheet'!G1572="","",IF(RIGHT('Data Entry Sheet'!H1572,3)="srt","","&lt;/b&gt; "&amp;TRIM('Data Entry Sheet'!G1572)))</f>
        <v/>
      </c>
      <c r="L1571" s="55" t="str">
        <f aca="false">IF(M1571="","","&lt;hr&gt;"&amp;q&amp;" ")</f>
        <v/>
      </c>
      <c r="M1571" s="53" t="str">
        <f aca="false">IF('Data Entry Sheet'!H1572="","",TRIM('Data Entry Sheet'!H1572))</f>
        <v/>
      </c>
    </row>
    <row r="1572" s="73" customFormat="true" ht="22.55" hidden="false" customHeight="true" outlineLevel="0" collapsed="false">
      <c r="A1572" s="55" t="str">
        <f aca="false">IF(AND(K1572="",M1572=""),"","AddDescription"&amp;sp&amp;q&amp;"&lt;b&gt;")</f>
        <v/>
      </c>
      <c r="B1572" s="53" t="str">
        <f aca="false">IF('Data Entry Sheet'!A1573="","",'Data Entry Sheet'!A1573)</f>
        <v/>
      </c>
      <c r="C1572" s="53" t="str">
        <f aca="false">IF('Data Entry Sheet'!B1573="","",'Data Entry Sheet'!B1573)</f>
        <v/>
      </c>
      <c r="D1572" s="53" t="str">
        <f aca="false">IF('Data Entry Sheet'!C1573="","",'Data Entry Sheet'!C1573)</f>
        <v/>
      </c>
      <c r="E1572" s="71" t="str">
        <f aca="false">IF(F1572="","",", IMDB ")</f>
        <v/>
      </c>
      <c r="F1572" s="53" t="str">
        <f aca="false">IF('Data Entry Sheet'!D1573="","",'Data Entry Sheet'!D1573)</f>
        <v/>
      </c>
      <c r="G1572" s="53" t="str">
        <f aca="false">IF(AND(F1572="",E1572="",D1572="",C1572="",B1572="",'Data Entry Sheet'!E1573=""),"",", "&amp;TRIM('Data Entry Sheet'!E1573)&amp;",")</f>
        <v/>
      </c>
      <c r="H1572" s="55" t="str">
        <f aca="false">IF(I1572="",""," &lt;a href='")</f>
        <v/>
      </c>
      <c r="I1572" s="53" t="str">
        <f aca="false">IF('Data Entry Sheet'!F1573="","",'Data Entry Sheet'!F1573)</f>
        <v/>
      </c>
      <c r="J1572" s="55" t="str">
        <f aca="false">IF(I1572="","","'&gt;Trailer&lt;/a&gt;")</f>
        <v/>
      </c>
      <c r="K1572" s="72" t="str">
        <f aca="false">IF('Data Entry Sheet'!G1573="","",IF(RIGHT('Data Entry Sheet'!H1573,3)="srt","","&lt;/b&gt; "&amp;TRIM('Data Entry Sheet'!G1573)))</f>
        <v/>
      </c>
      <c r="L1572" s="55" t="str">
        <f aca="false">IF(M1572="","","&lt;hr&gt;"&amp;q&amp;" ")</f>
        <v/>
      </c>
      <c r="M1572" s="53" t="str">
        <f aca="false">IF('Data Entry Sheet'!H1573="","",TRIM('Data Entry Sheet'!H1573))</f>
        <v/>
      </c>
    </row>
    <row r="1573" s="73" customFormat="true" ht="22.55" hidden="false" customHeight="true" outlineLevel="0" collapsed="false">
      <c r="A1573" s="55" t="str">
        <f aca="false">IF(AND(K1573="",M1573=""),"","AddDescription"&amp;sp&amp;q&amp;"&lt;b&gt;")</f>
        <v/>
      </c>
      <c r="B1573" s="53" t="str">
        <f aca="false">IF('Data Entry Sheet'!A1574="","",'Data Entry Sheet'!A1574)</f>
        <v/>
      </c>
      <c r="C1573" s="53" t="str">
        <f aca="false">IF('Data Entry Sheet'!B1574="","",'Data Entry Sheet'!B1574)</f>
        <v/>
      </c>
      <c r="D1573" s="53" t="str">
        <f aca="false">IF('Data Entry Sheet'!C1574="","",'Data Entry Sheet'!C1574)</f>
        <v/>
      </c>
      <c r="E1573" s="71" t="str">
        <f aca="false">IF(F1573="","",", IMDB ")</f>
        <v/>
      </c>
      <c r="F1573" s="53" t="str">
        <f aca="false">IF('Data Entry Sheet'!D1574="","",'Data Entry Sheet'!D1574)</f>
        <v/>
      </c>
      <c r="G1573" s="53" t="str">
        <f aca="false">IF(AND(F1573="",E1573="",D1573="",C1573="",B1573="",'Data Entry Sheet'!E1574=""),"",", "&amp;TRIM('Data Entry Sheet'!E1574)&amp;",")</f>
        <v/>
      </c>
      <c r="H1573" s="55" t="str">
        <f aca="false">IF(I1573="",""," &lt;a href='")</f>
        <v/>
      </c>
      <c r="I1573" s="53" t="str">
        <f aca="false">IF('Data Entry Sheet'!F1574="","",'Data Entry Sheet'!F1574)</f>
        <v/>
      </c>
      <c r="J1573" s="55" t="str">
        <f aca="false">IF(I1573="","","'&gt;Trailer&lt;/a&gt;")</f>
        <v/>
      </c>
      <c r="K1573" s="72" t="str">
        <f aca="false">IF('Data Entry Sheet'!G1574="","",IF(RIGHT('Data Entry Sheet'!H1574,3)="srt","","&lt;/b&gt; "&amp;TRIM('Data Entry Sheet'!G1574)))</f>
        <v/>
      </c>
      <c r="L1573" s="55" t="str">
        <f aca="false">IF(M1573="","","&lt;hr&gt;"&amp;q&amp;" ")</f>
        <v/>
      </c>
      <c r="M1573" s="53" t="str">
        <f aca="false">IF('Data Entry Sheet'!H1574="","",TRIM('Data Entry Sheet'!H1574))</f>
        <v/>
      </c>
    </row>
    <row r="1574" s="73" customFormat="true" ht="22.55" hidden="false" customHeight="true" outlineLevel="0" collapsed="false">
      <c r="A1574" s="55" t="str">
        <f aca="false">IF(AND(K1574="",M1574=""),"","AddDescription"&amp;sp&amp;q&amp;"&lt;b&gt;")</f>
        <v/>
      </c>
      <c r="B1574" s="53" t="str">
        <f aca="false">IF('Data Entry Sheet'!A1575="","",'Data Entry Sheet'!A1575)</f>
        <v/>
      </c>
      <c r="C1574" s="53" t="str">
        <f aca="false">IF('Data Entry Sheet'!B1575="","",'Data Entry Sheet'!B1575)</f>
        <v/>
      </c>
      <c r="D1574" s="53" t="str">
        <f aca="false">IF('Data Entry Sheet'!C1575="","",'Data Entry Sheet'!C1575)</f>
        <v/>
      </c>
      <c r="E1574" s="71" t="str">
        <f aca="false">IF(F1574="","",", IMDB ")</f>
        <v/>
      </c>
      <c r="F1574" s="53" t="str">
        <f aca="false">IF('Data Entry Sheet'!D1575="","",'Data Entry Sheet'!D1575)</f>
        <v/>
      </c>
      <c r="G1574" s="53" t="str">
        <f aca="false">IF(AND(F1574="",E1574="",D1574="",C1574="",B1574="",'Data Entry Sheet'!E1575=""),"",", "&amp;TRIM('Data Entry Sheet'!E1575)&amp;",")</f>
        <v/>
      </c>
      <c r="H1574" s="55" t="str">
        <f aca="false">IF(I1574="",""," &lt;a href='")</f>
        <v/>
      </c>
      <c r="I1574" s="53" t="str">
        <f aca="false">IF('Data Entry Sheet'!F1575="","",'Data Entry Sheet'!F1575)</f>
        <v/>
      </c>
      <c r="J1574" s="55" t="str">
        <f aca="false">IF(I1574="","","'&gt;Trailer&lt;/a&gt;")</f>
        <v/>
      </c>
      <c r="K1574" s="72" t="str">
        <f aca="false">IF('Data Entry Sheet'!G1575="","",IF(RIGHT('Data Entry Sheet'!H1575,3)="srt","","&lt;/b&gt; "&amp;TRIM('Data Entry Sheet'!G1575)))</f>
        <v/>
      </c>
      <c r="L1574" s="55" t="str">
        <f aca="false">IF(M1574="","","&lt;hr&gt;"&amp;q&amp;" ")</f>
        <v/>
      </c>
      <c r="M1574" s="53" t="str">
        <f aca="false">IF('Data Entry Sheet'!H1575="","",TRIM('Data Entry Sheet'!H1575))</f>
        <v/>
      </c>
    </row>
    <row r="1575" s="73" customFormat="true" ht="22.55" hidden="false" customHeight="true" outlineLevel="0" collapsed="false">
      <c r="A1575" s="55" t="str">
        <f aca="false">IF(AND(K1575="",M1575=""),"","AddDescription"&amp;sp&amp;q&amp;"&lt;b&gt;")</f>
        <v/>
      </c>
      <c r="B1575" s="53" t="str">
        <f aca="false">IF('Data Entry Sheet'!A1576="","",'Data Entry Sheet'!A1576)</f>
        <v/>
      </c>
      <c r="C1575" s="53" t="str">
        <f aca="false">IF('Data Entry Sheet'!B1576="","",'Data Entry Sheet'!B1576)</f>
        <v/>
      </c>
      <c r="D1575" s="53" t="str">
        <f aca="false">IF('Data Entry Sheet'!C1576="","",'Data Entry Sheet'!C1576)</f>
        <v/>
      </c>
      <c r="E1575" s="71" t="str">
        <f aca="false">IF(F1575="","",", IMDB ")</f>
        <v/>
      </c>
      <c r="F1575" s="53" t="str">
        <f aca="false">IF('Data Entry Sheet'!D1576="","",'Data Entry Sheet'!D1576)</f>
        <v/>
      </c>
      <c r="G1575" s="53" t="str">
        <f aca="false">IF(AND(F1575="",E1575="",D1575="",C1575="",B1575="",'Data Entry Sheet'!E1576=""),"",", "&amp;TRIM('Data Entry Sheet'!E1576)&amp;",")</f>
        <v/>
      </c>
      <c r="H1575" s="55" t="str">
        <f aca="false">IF(I1575="",""," &lt;a href='")</f>
        <v/>
      </c>
      <c r="I1575" s="53" t="str">
        <f aca="false">IF('Data Entry Sheet'!F1576="","",'Data Entry Sheet'!F1576)</f>
        <v/>
      </c>
      <c r="J1575" s="55" t="str">
        <f aca="false">IF(I1575="","","'&gt;Trailer&lt;/a&gt;")</f>
        <v/>
      </c>
      <c r="K1575" s="72" t="str">
        <f aca="false">IF('Data Entry Sheet'!G1576="","",IF(RIGHT('Data Entry Sheet'!H1576,3)="srt","","&lt;/b&gt; "&amp;TRIM('Data Entry Sheet'!G1576)))</f>
        <v/>
      </c>
      <c r="L1575" s="55" t="str">
        <f aca="false">IF(M1575="","","&lt;hr&gt;"&amp;q&amp;" ")</f>
        <v/>
      </c>
      <c r="M1575" s="53" t="str">
        <f aca="false">IF('Data Entry Sheet'!H1576="","",TRIM('Data Entry Sheet'!H1576))</f>
        <v/>
      </c>
    </row>
    <row r="1576" s="73" customFormat="true" ht="22.55" hidden="false" customHeight="true" outlineLevel="0" collapsed="false">
      <c r="A1576" s="55" t="str">
        <f aca="false">IF(AND(K1576="",M1576=""),"","AddDescription"&amp;sp&amp;q&amp;"&lt;b&gt;")</f>
        <v/>
      </c>
      <c r="B1576" s="53" t="str">
        <f aca="false">IF('Data Entry Sheet'!A1577="","",'Data Entry Sheet'!A1577)</f>
        <v/>
      </c>
      <c r="C1576" s="53" t="str">
        <f aca="false">IF('Data Entry Sheet'!B1577="","",'Data Entry Sheet'!B1577)</f>
        <v/>
      </c>
      <c r="D1576" s="53" t="str">
        <f aca="false">IF('Data Entry Sheet'!C1577="","",'Data Entry Sheet'!C1577)</f>
        <v/>
      </c>
      <c r="E1576" s="71" t="str">
        <f aca="false">IF(F1576="","",", IMDB ")</f>
        <v/>
      </c>
      <c r="F1576" s="53" t="str">
        <f aca="false">IF('Data Entry Sheet'!D1577="","",'Data Entry Sheet'!D1577)</f>
        <v/>
      </c>
      <c r="G1576" s="53" t="str">
        <f aca="false">IF(AND(F1576="",E1576="",D1576="",C1576="",B1576="",'Data Entry Sheet'!E1577=""),"",", "&amp;TRIM('Data Entry Sheet'!E1577)&amp;",")</f>
        <v/>
      </c>
      <c r="H1576" s="55" t="str">
        <f aca="false">IF(I1576="",""," &lt;a href='")</f>
        <v/>
      </c>
      <c r="I1576" s="53" t="str">
        <f aca="false">IF('Data Entry Sheet'!F1577="","",'Data Entry Sheet'!F1577)</f>
        <v/>
      </c>
      <c r="J1576" s="55" t="str">
        <f aca="false">IF(I1576="","","'&gt;Trailer&lt;/a&gt;")</f>
        <v/>
      </c>
      <c r="K1576" s="72" t="str">
        <f aca="false">IF('Data Entry Sheet'!G1577="","",IF(RIGHT('Data Entry Sheet'!H1577,3)="srt","","&lt;/b&gt; "&amp;TRIM('Data Entry Sheet'!G1577)))</f>
        <v/>
      </c>
      <c r="L1576" s="55" t="str">
        <f aca="false">IF(M1576="","","&lt;hr&gt;"&amp;q&amp;" ")</f>
        <v/>
      </c>
      <c r="M1576" s="53" t="str">
        <f aca="false">IF('Data Entry Sheet'!H1577="","",TRIM('Data Entry Sheet'!H1577))</f>
        <v/>
      </c>
    </row>
    <row r="1577" s="73" customFormat="true" ht="22.55" hidden="false" customHeight="true" outlineLevel="0" collapsed="false">
      <c r="A1577" s="55" t="str">
        <f aca="false">IF(AND(K1577="",M1577=""),"","AddDescription"&amp;sp&amp;q&amp;"&lt;b&gt;")</f>
        <v/>
      </c>
      <c r="B1577" s="53" t="str">
        <f aca="false">IF('Data Entry Sheet'!A1578="","",'Data Entry Sheet'!A1578)</f>
        <v/>
      </c>
      <c r="C1577" s="53" t="str">
        <f aca="false">IF('Data Entry Sheet'!B1578="","",'Data Entry Sheet'!B1578)</f>
        <v/>
      </c>
      <c r="D1577" s="53" t="str">
        <f aca="false">IF('Data Entry Sheet'!C1578="","",'Data Entry Sheet'!C1578)</f>
        <v/>
      </c>
      <c r="E1577" s="71" t="str">
        <f aca="false">IF(F1577="","",", IMDB ")</f>
        <v/>
      </c>
      <c r="F1577" s="53" t="str">
        <f aca="false">IF('Data Entry Sheet'!D1578="","",'Data Entry Sheet'!D1578)</f>
        <v/>
      </c>
      <c r="G1577" s="53" t="str">
        <f aca="false">IF(AND(F1577="",E1577="",D1577="",C1577="",B1577="",'Data Entry Sheet'!E1578=""),"",", "&amp;TRIM('Data Entry Sheet'!E1578)&amp;",")</f>
        <v/>
      </c>
      <c r="H1577" s="55" t="str">
        <f aca="false">IF(I1577="",""," &lt;a href='")</f>
        <v/>
      </c>
      <c r="I1577" s="53" t="str">
        <f aca="false">IF('Data Entry Sheet'!F1578="","",'Data Entry Sheet'!F1578)</f>
        <v/>
      </c>
      <c r="J1577" s="55" t="str">
        <f aca="false">IF(I1577="","","'&gt;Trailer&lt;/a&gt;")</f>
        <v/>
      </c>
      <c r="K1577" s="72" t="str">
        <f aca="false">IF('Data Entry Sheet'!G1578="","",IF(RIGHT('Data Entry Sheet'!H1578,3)="srt","","&lt;/b&gt; "&amp;TRIM('Data Entry Sheet'!G1578)))</f>
        <v/>
      </c>
      <c r="L1577" s="55" t="str">
        <f aca="false">IF(M1577="","","&lt;hr&gt;"&amp;q&amp;" ")</f>
        <v/>
      </c>
      <c r="M1577" s="53" t="str">
        <f aca="false">IF('Data Entry Sheet'!H1578="","",TRIM('Data Entry Sheet'!H1578))</f>
        <v/>
      </c>
    </row>
    <row r="1578" s="73" customFormat="true" ht="22.55" hidden="false" customHeight="true" outlineLevel="0" collapsed="false">
      <c r="A1578" s="55" t="str">
        <f aca="false">IF(AND(K1578="",M1578=""),"","AddDescription"&amp;sp&amp;q&amp;"&lt;b&gt;")</f>
        <v/>
      </c>
      <c r="B1578" s="53" t="str">
        <f aca="false">IF('Data Entry Sheet'!A1579="","",'Data Entry Sheet'!A1579)</f>
        <v/>
      </c>
      <c r="C1578" s="53" t="str">
        <f aca="false">IF('Data Entry Sheet'!B1579="","",'Data Entry Sheet'!B1579)</f>
        <v/>
      </c>
      <c r="D1578" s="53" t="str">
        <f aca="false">IF('Data Entry Sheet'!C1579="","",'Data Entry Sheet'!C1579)</f>
        <v/>
      </c>
      <c r="E1578" s="71" t="str">
        <f aca="false">IF(F1578="","",", IMDB ")</f>
        <v/>
      </c>
      <c r="F1578" s="53" t="str">
        <f aca="false">IF('Data Entry Sheet'!D1579="","",'Data Entry Sheet'!D1579)</f>
        <v/>
      </c>
      <c r="G1578" s="53" t="str">
        <f aca="false">IF(AND(F1578="",E1578="",D1578="",C1578="",B1578="",'Data Entry Sheet'!E1579=""),"",", "&amp;TRIM('Data Entry Sheet'!E1579)&amp;",")</f>
        <v/>
      </c>
      <c r="H1578" s="55" t="str">
        <f aca="false">IF(I1578="",""," &lt;a href='")</f>
        <v/>
      </c>
      <c r="I1578" s="53" t="str">
        <f aca="false">IF('Data Entry Sheet'!F1579="","",'Data Entry Sheet'!F1579)</f>
        <v/>
      </c>
      <c r="J1578" s="55" t="str">
        <f aca="false">IF(I1578="","","'&gt;Trailer&lt;/a&gt;")</f>
        <v/>
      </c>
      <c r="K1578" s="72" t="str">
        <f aca="false">IF('Data Entry Sheet'!G1579="","",IF(RIGHT('Data Entry Sheet'!H1579,3)="srt","","&lt;/b&gt; "&amp;TRIM('Data Entry Sheet'!G1579)))</f>
        <v/>
      </c>
      <c r="L1578" s="55" t="str">
        <f aca="false">IF(M1578="","","&lt;hr&gt;"&amp;q&amp;" ")</f>
        <v/>
      </c>
      <c r="M1578" s="53" t="str">
        <f aca="false">IF('Data Entry Sheet'!H1579="","",TRIM('Data Entry Sheet'!H1579))</f>
        <v/>
      </c>
    </row>
    <row r="1579" s="73" customFormat="true" ht="22.55" hidden="false" customHeight="true" outlineLevel="0" collapsed="false">
      <c r="A1579" s="55" t="str">
        <f aca="false">IF(AND(K1579="",M1579=""),"","AddDescription"&amp;sp&amp;q&amp;"&lt;b&gt;")</f>
        <v/>
      </c>
      <c r="B1579" s="53" t="str">
        <f aca="false">IF('Data Entry Sheet'!A1580="","",'Data Entry Sheet'!A1580)</f>
        <v/>
      </c>
      <c r="C1579" s="53" t="str">
        <f aca="false">IF('Data Entry Sheet'!B1580="","",'Data Entry Sheet'!B1580)</f>
        <v/>
      </c>
      <c r="D1579" s="53" t="str">
        <f aca="false">IF('Data Entry Sheet'!C1580="","",'Data Entry Sheet'!C1580)</f>
        <v/>
      </c>
      <c r="E1579" s="71" t="str">
        <f aca="false">IF(F1579="","",", IMDB ")</f>
        <v/>
      </c>
      <c r="F1579" s="53" t="str">
        <f aca="false">IF('Data Entry Sheet'!D1580="","",'Data Entry Sheet'!D1580)</f>
        <v/>
      </c>
      <c r="G1579" s="53" t="str">
        <f aca="false">IF(AND(F1579="",E1579="",D1579="",C1579="",B1579="",'Data Entry Sheet'!E1580=""),"",", "&amp;TRIM('Data Entry Sheet'!E1580)&amp;",")</f>
        <v/>
      </c>
      <c r="H1579" s="55" t="str">
        <f aca="false">IF(I1579="",""," &lt;a href='")</f>
        <v/>
      </c>
      <c r="I1579" s="53" t="str">
        <f aca="false">IF('Data Entry Sheet'!F1580="","",'Data Entry Sheet'!F1580)</f>
        <v/>
      </c>
      <c r="J1579" s="55" t="str">
        <f aca="false">IF(I1579="","","'&gt;Trailer&lt;/a&gt;")</f>
        <v/>
      </c>
      <c r="K1579" s="72" t="str">
        <f aca="false">IF('Data Entry Sheet'!G1580="","",IF(RIGHT('Data Entry Sheet'!H1580,3)="srt","","&lt;/b&gt; "&amp;TRIM('Data Entry Sheet'!G1580)))</f>
        <v/>
      </c>
      <c r="L1579" s="55" t="str">
        <f aca="false">IF(M1579="","","&lt;hr&gt;"&amp;q&amp;" ")</f>
        <v/>
      </c>
      <c r="M1579" s="53" t="str">
        <f aca="false">IF('Data Entry Sheet'!H1580="","",TRIM('Data Entry Sheet'!H1580))</f>
        <v/>
      </c>
    </row>
    <row r="1580" s="73" customFormat="true" ht="22.55" hidden="false" customHeight="true" outlineLevel="0" collapsed="false">
      <c r="A1580" s="55" t="str">
        <f aca="false">IF(AND(K1580="",M1580=""),"","AddDescription"&amp;sp&amp;q&amp;"&lt;b&gt;")</f>
        <v/>
      </c>
      <c r="B1580" s="53" t="str">
        <f aca="false">IF('Data Entry Sheet'!A1581="","",'Data Entry Sheet'!A1581)</f>
        <v/>
      </c>
      <c r="C1580" s="53" t="str">
        <f aca="false">IF('Data Entry Sheet'!B1581="","",'Data Entry Sheet'!B1581)</f>
        <v/>
      </c>
      <c r="D1580" s="53" t="str">
        <f aca="false">IF('Data Entry Sheet'!C1581="","",'Data Entry Sheet'!C1581)</f>
        <v/>
      </c>
      <c r="E1580" s="71" t="str">
        <f aca="false">IF(F1580="","",", IMDB ")</f>
        <v/>
      </c>
      <c r="F1580" s="53" t="str">
        <f aca="false">IF('Data Entry Sheet'!D1581="","",'Data Entry Sheet'!D1581)</f>
        <v/>
      </c>
      <c r="G1580" s="53" t="str">
        <f aca="false">IF(AND(F1580="",E1580="",D1580="",C1580="",B1580="",'Data Entry Sheet'!E1581=""),"",", "&amp;TRIM('Data Entry Sheet'!E1581)&amp;",")</f>
        <v/>
      </c>
      <c r="H1580" s="55" t="str">
        <f aca="false">IF(I1580="",""," &lt;a href='")</f>
        <v/>
      </c>
      <c r="I1580" s="53" t="str">
        <f aca="false">IF('Data Entry Sheet'!F1581="","",'Data Entry Sheet'!F1581)</f>
        <v/>
      </c>
      <c r="J1580" s="55" t="str">
        <f aca="false">IF(I1580="","","'&gt;Trailer&lt;/a&gt;")</f>
        <v/>
      </c>
      <c r="K1580" s="72" t="str">
        <f aca="false">IF('Data Entry Sheet'!G1581="","",IF(RIGHT('Data Entry Sheet'!H1581,3)="srt","","&lt;/b&gt; "&amp;TRIM('Data Entry Sheet'!G1581)))</f>
        <v/>
      </c>
      <c r="L1580" s="55" t="str">
        <f aca="false">IF(M1580="","","&lt;hr&gt;"&amp;q&amp;" ")</f>
        <v/>
      </c>
      <c r="M1580" s="53" t="str">
        <f aca="false">IF('Data Entry Sheet'!H1581="","",TRIM('Data Entry Sheet'!H1581))</f>
        <v/>
      </c>
    </row>
    <row r="1581" s="73" customFormat="true" ht="22.55" hidden="false" customHeight="true" outlineLevel="0" collapsed="false">
      <c r="A1581" s="55" t="str">
        <f aca="false">IF(AND(K1581="",M1581=""),"","AddDescription"&amp;sp&amp;q&amp;"&lt;b&gt;")</f>
        <v/>
      </c>
      <c r="B1581" s="53" t="str">
        <f aca="false">IF('Data Entry Sheet'!A1582="","",'Data Entry Sheet'!A1582)</f>
        <v/>
      </c>
      <c r="C1581" s="53" t="str">
        <f aca="false">IF('Data Entry Sheet'!B1582="","",'Data Entry Sheet'!B1582)</f>
        <v/>
      </c>
      <c r="D1581" s="53" t="str">
        <f aca="false">IF('Data Entry Sheet'!C1582="","",'Data Entry Sheet'!C1582)</f>
        <v/>
      </c>
      <c r="E1581" s="71" t="str">
        <f aca="false">IF(F1581="","",", IMDB ")</f>
        <v/>
      </c>
      <c r="F1581" s="53" t="str">
        <f aca="false">IF('Data Entry Sheet'!D1582="","",'Data Entry Sheet'!D1582)</f>
        <v/>
      </c>
      <c r="G1581" s="53" t="str">
        <f aca="false">IF(AND(F1581="",E1581="",D1581="",C1581="",B1581="",'Data Entry Sheet'!E1582=""),"",", "&amp;TRIM('Data Entry Sheet'!E1582)&amp;",")</f>
        <v/>
      </c>
      <c r="H1581" s="55" t="str">
        <f aca="false">IF(I1581="",""," &lt;a href='")</f>
        <v/>
      </c>
      <c r="I1581" s="53" t="str">
        <f aca="false">IF('Data Entry Sheet'!F1582="","",'Data Entry Sheet'!F1582)</f>
        <v/>
      </c>
      <c r="J1581" s="55" t="str">
        <f aca="false">IF(I1581="","","'&gt;Trailer&lt;/a&gt;")</f>
        <v/>
      </c>
      <c r="K1581" s="72" t="str">
        <f aca="false">IF('Data Entry Sheet'!G1582="","",IF(RIGHT('Data Entry Sheet'!H1582,3)="srt","","&lt;/b&gt; "&amp;TRIM('Data Entry Sheet'!G1582)))</f>
        <v/>
      </c>
      <c r="L1581" s="55" t="str">
        <f aca="false">IF(M1581="","","&lt;hr&gt;"&amp;q&amp;" ")</f>
        <v/>
      </c>
      <c r="M1581" s="53" t="str">
        <f aca="false">IF('Data Entry Sheet'!H1582="","",TRIM('Data Entry Sheet'!H1582))</f>
        <v/>
      </c>
    </row>
    <row r="1582" s="73" customFormat="true" ht="22.55" hidden="false" customHeight="true" outlineLevel="0" collapsed="false">
      <c r="A1582" s="55" t="str">
        <f aca="false">IF(AND(K1582="",M1582=""),"","AddDescription"&amp;sp&amp;q&amp;"&lt;b&gt;")</f>
        <v/>
      </c>
      <c r="B1582" s="53" t="str">
        <f aca="false">IF('Data Entry Sheet'!A1583="","",'Data Entry Sheet'!A1583)</f>
        <v/>
      </c>
      <c r="C1582" s="53" t="str">
        <f aca="false">IF('Data Entry Sheet'!B1583="","",'Data Entry Sheet'!B1583)</f>
        <v/>
      </c>
      <c r="D1582" s="53" t="str">
        <f aca="false">IF('Data Entry Sheet'!C1583="","",'Data Entry Sheet'!C1583)</f>
        <v/>
      </c>
      <c r="E1582" s="71" t="str">
        <f aca="false">IF(F1582="","",", IMDB ")</f>
        <v/>
      </c>
      <c r="F1582" s="53" t="str">
        <f aca="false">IF('Data Entry Sheet'!D1583="","",'Data Entry Sheet'!D1583)</f>
        <v/>
      </c>
      <c r="G1582" s="53" t="str">
        <f aca="false">IF(AND(F1582="",E1582="",D1582="",C1582="",B1582="",'Data Entry Sheet'!E1583=""),"",", "&amp;TRIM('Data Entry Sheet'!E1583)&amp;",")</f>
        <v/>
      </c>
      <c r="H1582" s="55" t="str">
        <f aca="false">IF(I1582="",""," &lt;a href='")</f>
        <v/>
      </c>
      <c r="I1582" s="53" t="str">
        <f aca="false">IF('Data Entry Sheet'!F1583="","",'Data Entry Sheet'!F1583)</f>
        <v/>
      </c>
      <c r="J1582" s="55" t="str">
        <f aca="false">IF(I1582="","","'&gt;Trailer&lt;/a&gt;")</f>
        <v/>
      </c>
      <c r="K1582" s="72" t="str">
        <f aca="false">IF('Data Entry Sheet'!G1583="","",IF(RIGHT('Data Entry Sheet'!H1583,3)="srt","","&lt;/b&gt; "&amp;TRIM('Data Entry Sheet'!G1583)))</f>
        <v/>
      </c>
      <c r="L1582" s="55" t="str">
        <f aca="false">IF(M1582="","","&lt;hr&gt;"&amp;q&amp;" ")</f>
        <v/>
      </c>
      <c r="M1582" s="53" t="str">
        <f aca="false">IF('Data Entry Sheet'!H1583="","",TRIM('Data Entry Sheet'!H1583))</f>
        <v/>
      </c>
    </row>
    <row r="1583" s="73" customFormat="true" ht="22.55" hidden="false" customHeight="true" outlineLevel="0" collapsed="false">
      <c r="A1583" s="55" t="str">
        <f aca="false">IF(AND(K1583="",M1583=""),"","AddDescription"&amp;sp&amp;q&amp;"&lt;b&gt;")</f>
        <v/>
      </c>
      <c r="B1583" s="53" t="str">
        <f aca="false">IF('Data Entry Sheet'!A1584="","",'Data Entry Sheet'!A1584)</f>
        <v/>
      </c>
      <c r="C1583" s="53" t="str">
        <f aca="false">IF('Data Entry Sheet'!B1584="","",'Data Entry Sheet'!B1584)</f>
        <v/>
      </c>
      <c r="D1583" s="53" t="str">
        <f aca="false">IF('Data Entry Sheet'!C1584="","",'Data Entry Sheet'!C1584)</f>
        <v/>
      </c>
      <c r="E1583" s="71" t="str">
        <f aca="false">IF(F1583="","",", IMDB ")</f>
        <v/>
      </c>
      <c r="F1583" s="53" t="str">
        <f aca="false">IF('Data Entry Sheet'!D1584="","",'Data Entry Sheet'!D1584)</f>
        <v/>
      </c>
      <c r="G1583" s="53" t="str">
        <f aca="false">IF(AND(F1583="",E1583="",D1583="",C1583="",B1583="",'Data Entry Sheet'!E1584=""),"",", "&amp;TRIM('Data Entry Sheet'!E1584)&amp;",")</f>
        <v/>
      </c>
      <c r="H1583" s="55" t="str">
        <f aca="false">IF(I1583="",""," &lt;a href='")</f>
        <v/>
      </c>
      <c r="I1583" s="53" t="str">
        <f aca="false">IF('Data Entry Sheet'!F1584="","",'Data Entry Sheet'!F1584)</f>
        <v/>
      </c>
      <c r="J1583" s="55" t="str">
        <f aca="false">IF(I1583="","","'&gt;Trailer&lt;/a&gt;")</f>
        <v/>
      </c>
      <c r="K1583" s="72" t="str">
        <f aca="false">IF('Data Entry Sheet'!G1584="","",IF(RIGHT('Data Entry Sheet'!H1584,3)="srt","","&lt;/b&gt; "&amp;TRIM('Data Entry Sheet'!G1584)))</f>
        <v/>
      </c>
      <c r="L1583" s="55" t="str">
        <f aca="false">IF(M1583="","","&lt;hr&gt;"&amp;q&amp;" ")</f>
        <v/>
      </c>
      <c r="M1583" s="53" t="str">
        <f aca="false">IF('Data Entry Sheet'!H1584="","",TRIM('Data Entry Sheet'!H1584))</f>
        <v/>
      </c>
    </row>
    <row r="1584" s="73" customFormat="true" ht="22.55" hidden="false" customHeight="true" outlineLevel="0" collapsed="false">
      <c r="A1584" s="55" t="str">
        <f aca="false">IF(AND(K1584="",M1584=""),"","AddDescription"&amp;sp&amp;q&amp;"&lt;b&gt;")</f>
        <v/>
      </c>
      <c r="B1584" s="53" t="str">
        <f aca="false">IF('Data Entry Sheet'!A1585="","",'Data Entry Sheet'!A1585)</f>
        <v/>
      </c>
      <c r="C1584" s="53" t="str">
        <f aca="false">IF('Data Entry Sheet'!B1585="","",'Data Entry Sheet'!B1585)</f>
        <v/>
      </c>
      <c r="D1584" s="53" t="str">
        <f aca="false">IF('Data Entry Sheet'!C1585="","",'Data Entry Sheet'!C1585)</f>
        <v/>
      </c>
      <c r="E1584" s="71" t="str">
        <f aca="false">IF(F1584="","",", IMDB ")</f>
        <v/>
      </c>
      <c r="F1584" s="53" t="str">
        <f aca="false">IF('Data Entry Sheet'!D1585="","",'Data Entry Sheet'!D1585)</f>
        <v/>
      </c>
      <c r="G1584" s="53" t="str">
        <f aca="false">IF(AND(F1584="",E1584="",D1584="",C1584="",B1584="",'Data Entry Sheet'!E1585=""),"",", "&amp;TRIM('Data Entry Sheet'!E1585)&amp;",")</f>
        <v/>
      </c>
      <c r="H1584" s="55" t="str">
        <f aca="false">IF(I1584="",""," &lt;a href='")</f>
        <v/>
      </c>
      <c r="I1584" s="53" t="str">
        <f aca="false">IF('Data Entry Sheet'!F1585="","",'Data Entry Sheet'!F1585)</f>
        <v/>
      </c>
      <c r="J1584" s="55" t="str">
        <f aca="false">IF(I1584="","","'&gt;Trailer&lt;/a&gt;")</f>
        <v/>
      </c>
      <c r="K1584" s="72" t="str">
        <f aca="false">IF('Data Entry Sheet'!G1585="","",IF(RIGHT('Data Entry Sheet'!H1585,3)="srt","","&lt;/b&gt; "&amp;TRIM('Data Entry Sheet'!G1585)))</f>
        <v/>
      </c>
      <c r="L1584" s="55" t="str">
        <f aca="false">IF(M1584="","","&lt;hr&gt;"&amp;q&amp;" ")</f>
        <v/>
      </c>
      <c r="M1584" s="53" t="str">
        <f aca="false">IF('Data Entry Sheet'!H1585="","",TRIM('Data Entry Sheet'!H1585))</f>
        <v/>
      </c>
    </row>
    <row r="1585" s="73" customFormat="true" ht="22.55" hidden="false" customHeight="true" outlineLevel="0" collapsed="false">
      <c r="A1585" s="55" t="str">
        <f aca="false">IF(AND(K1585="",M1585=""),"","AddDescription"&amp;sp&amp;q&amp;"&lt;b&gt;")</f>
        <v/>
      </c>
      <c r="B1585" s="53" t="str">
        <f aca="false">IF('Data Entry Sheet'!A1586="","",'Data Entry Sheet'!A1586)</f>
        <v/>
      </c>
      <c r="C1585" s="53" t="str">
        <f aca="false">IF('Data Entry Sheet'!B1586="","",'Data Entry Sheet'!B1586)</f>
        <v/>
      </c>
      <c r="D1585" s="53" t="str">
        <f aca="false">IF('Data Entry Sheet'!C1586="","",'Data Entry Sheet'!C1586)</f>
        <v/>
      </c>
      <c r="E1585" s="71" t="str">
        <f aca="false">IF(F1585="","",", IMDB ")</f>
        <v/>
      </c>
      <c r="F1585" s="53" t="str">
        <f aca="false">IF('Data Entry Sheet'!D1586="","",'Data Entry Sheet'!D1586)</f>
        <v/>
      </c>
      <c r="G1585" s="53" t="str">
        <f aca="false">IF(AND(F1585="",E1585="",D1585="",C1585="",B1585="",'Data Entry Sheet'!E1586=""),"",", "&amp;TRIM('Data Entry Sheet'!E1586)&amp;",")</f>
        <v/>
      </c>
      <c r="H1585" s="55" t="str">
        <f aca="false">IF(I1585="",""," &lt;a href='")</f>
        <v/>
      </c>
      <c r="I1585" s="53" t="str">
        <f aca="false">IF('Data Entry Sheet'!F1586="","",'Data Entry Sheet'!F1586)</f>
        <v/>
      </c>
      <c r="J1585" s="55" t="str">
        <f aca="false">IF(I1585="","","'&gt;Trailer&lt;/a&gt;")</f>
        <v/>
      </c>
      <c r="K1585" s="72" t="str">
        <f aca="false">IF('Data Entry Sheet'!G1586="","",IF(RIGHT('Data Entry Sheet'!H1586,3)="srt","","&lt;/b&gt; "&amp;TRIM('Data Entry Sheet'!G1586)))</f>
        <v/>
      </c>
      <c r="L1585" s="55" t="str">
        <f aca="false">IF(M1585="","","&lt;hr&gt;"&amp;q&amp;" ")</f>
        <v/>
      </c>
      <c r="M1585" s="53" t="str">
        <f aca="false">IF('Data Entry Sheet'!H1586="","",TRIM('Data Entry Sheet'!H1586))</f>
        <v/>
      </c>
    </row>
    <row r="1586" s="73" customFormat="true" ht="22.55" hidden="false" customHeight="true" outlineLevel="0" collapsed="false">
      <c r="A1586" s="55" t="str">
        <f aca="false">IF(AND(K1586="",M1586=""),"","AddDescription"&amp;sp&amp;q&amp;"&lt;b&gt;")</f>
        <v/>
      </c>
      <c r="B1586" s="53" t="str">
        <f aca="false">IF('Data Entry Sheet'!A1587="","",'Data Entry Sheet'!A1587)</f>
        <v/>
      </c>
      <c r="C1586" s="53" t="str">
        <f aca="false">IF('Data Entry Sheet'!B1587="","",'Data Entry Sheet'!B1587)</f>
        <v/>
      </c>
      <c r="D1586" s="53" t="str">
        <f aca="false">IF('Data Entry Sheet'!C1587="","",'Data Entry Sheet'!C1587)</f>
        <v/>
      </c>
      <c r="E1586" s="71" t="str">
        <f aca="false">IF(F1586="","",", IMDB ")</f>
        <v/>
      </c>
      <c r="F1586" s="53" t="str">
        <f aca="false">IF('Data Entry Sheet'!D1587="","",'Data Entry Sheet'!D1587)</f>
        <v/>
      </c>
      <c r="G1586" s="53" t="str">
        <f aca="false">IF(AND(F1586="",E1586="",D1586="",C1586="",B1586="",'Data Entry Sheet'!E1587=""),"",", "&amp;TRIM('Data Entry Sheet'!E1587)&amp;",")</f>
        <v/>
      </c>
      <c r="H1586" s="55" t="str">
        <f aca="false">IF(I1586="",""," &lt;a href='")</f>
        <v/>
      </c>
      <c r="I1586" s="53" t="str">
        <f aca="false">IF('Data Entry Sheet'!F1587="","",'Data Entry Sheet'!F1587)</f>
        <v/>
      </c>
      <c r="J1586" s="55" t="str">
        <f aca="false">IF(I1586="","","'&gt;Trailer&lt;/a&gt;")</f>
        <v/>
      </c>
      <c r="K1586" s="72" t="str">
        <f aca="false">IF('Data Entry Sheet'!G1587="","",IF(RIGHT('Data Entry Sheet'!H1587,3)="srt","","&lt;/b&gt; "&amp;TRIM('Data Entry Sheet'!G1587)))</f>
        <v/>
      </c>
      <c r="L1586" s="55" t="str">
        <f aca="false">IF(M1586="","","&lt;hr&gt;"&amp;q&amp;" ")</f>
        <v/>
      </c>
      <c r="M1586" s="53" t="str">
        <f aca="false">IF('Data Entry Sheet'!H1587="","",TRIM('Data Entry Sheet'!H1587))</f>
        <v/>
      </c>
    </row>
    <row r="1587" s="73" customFormat="true" ht="22.55" hidden="false" customHeight="true" outlineLevel="0" collapsed="false">
      <c r="A1587" s="55" t="str">
        <f aca="false">IF(AND(K1587="",M1587=""),"","AddDescription"&amp;sp&amp;q&amp;"&lt;b&gt;")</f>
        <v/>
      </c>
      <c r="B1587" s="53" t="str">
        <f aca="false">IF('Data Entry Sheet'!A1588="","",'Data Entry Sheet'!A1588)</f>
        <v/>
      </c>
      <c r="C1587" s="53" t="str">
        <f aca="false">IF('Data Entry Sheet'!B1588="","",'Data Entry Sheet'!B1588)</f>
        <v/>
      </c>
      <c r="D1587" s="53" t="str">
        <f aca="false">IF('Data Entry Sheet'!C1588="","",'Data Entry Sheet'!C1588)</f>
        <v/>
      </c>
      <c r="E1587" s="71" t="str">
        <f aca="false">IF(F1587="","",", IMDB ")</f>
        <v/>
      </c>
      <c r="F1587" s="53" t="str">
        <f aca="false">IF('Data Entry Sheet'!D1588="","",'Data Entry Sheet'!D1588)</f>
        <v/>
      </c>
      <c r="G1587" s="53" t="str">
        <f aca="false">IF(AND(F1587="",E1587="",D1587="",C1587="",B1587="",'Data Entry Sheet'!E1588=""),"",", "&amp;TRIM('Data Entry Sheet'!E1588)&amp;",")</f>
        <v/>
      </c>
      <c r="H1587" s="55" t="str">
        <f aca="false">IF(I1587="",""," &lt;a href='")</f>
        <v/>
      </c>
      <c r="I1587" s="53" t="str">
        <f aca="false">IF('Data Entry Sheet'!F1588="","",'Data Entry Sheet'!F1588)</f>
        <v/>
      </c>
      <c r="J1587" s="55" t="str">
        <f aca="false">IF(I1587="","","'&gt;Trailer&lt;/a&gt;")</f>
        <v/>
      </c>
      <c r="K1587" s="72" t="str">
        <f aca="false">IF('Data Entry Sheet'!G1588="","",IF(RIGHT('Data Entry Sheet'!H1588,3)="srt","","&lt;/b&gt; "&amp;TRIM('Data Entry Sheet'!G1588)))</f>
        <v/>
      </c>
      <c r="L1587" s="55" t="str">
        <f aca="false">IF(M1587="","","&lt;hr&gt;"&amp;q&amp;" ")</f>
        <v/>
      </c>
      <c r="M1587" s="53" t="str">
        <f aca="false">IF('Data Entry Sheet'!H1588="","",TRIM('Data Entry Sheet'!H1588))</f>
        <v/>
      </c>
    </row>
    <row r="1588" s="73" customFormat="true" ht="22.55" hidden="false" customHeight="true" outlineLevel="0" collapsed="false">
      <c r="A1588" s="55" t="str">
        <f aca="false">IF(AND(K1588="",M1588=""),"","AddDescription"&amp;sp&amp;q&amp;"&lt;b&gt;")</f>
        <v/>
      </c>
      <c r="B1588" s="53" t="str">
        <f aca="false">IF('Data Entry Sheet'!A1589="","",'Data Entry Sheet'!A1589)</f>
        <v/>
      </c>
      <c r="C1588" s="53" t="str">
        <f aca="false">IF('Data Entry Sheet'!B1589="","",'Data Entry Sheet'!B1589)</f>
        <v/>
      </c>
      <c r="D1588" s="53" t="str">
        <f aca="false">IF('Data Entry Sheet'!C1589="","",'Data Entry Sheet'!C1589)</f>
        <v/>
      </c>
      <c r="E1588" s="71" t="str">
        <f aca="false">IF(F1588="","",", IMDB ")</f>
        <v/>
      </c>
      <c r="F1588" s="53" t="str">
        <f aca="false">IF('Data Entry Sheet'!D1589="","",'Data Entry Sheet'!D1589)</f>
        <v/>
      </c>
      <c r="G1588" s="53" t="str">
        <f aca="false">IF(AND(F1588="",E1588="",D1588="",C1588="",B1588="",'Data Entry Sheet'!E1589=""),"",", "&amp;TRIM('Data Entry Sheet'!E1589)&amp;",")</f>
        <v/>
      </c>
      <c r="H1588" s="55" t="str">
        <f aca="false">IF(I1588="",""," &lt;a href='")</f>
        <v/>
      </c>
      <c r="I1588" s="53" t="str">
        <f aca="false">IF('Data Entry Sheet'!F1589="","",'Data Entry Sheet'!F1589)</f>
        <v/>
      </c>
      <c r="J1588" s="55" t="str">
        <f aca="false">IF(I1588="","","'&gt;Trailer&lt;/a&gt;")</f>
        <v/>
      </c>
      <c r="K1588" s="72" t="str">
        <f aca="false">IF('Data Entry Sheet'!G1589="","",IF(RIGHT('Data Entry Sheet'!H1589,3)="srt","","&lt;/b&gt; "&amp;TRIM('Data Entry Sheet'!G1589)))</f>
        <v/>
      </c>
      <c r="L1588" s="55" t="str">
        <f aca="false">IF(M1588="","","&lt;hr&gt;"&amp;q&amp;" ")</f>
        <v/>
      </c>
      <c r="M1588" s="53" t="str">
        <f aca="false">IF('Data Entry Sheet'!H1589="","",TRIM('Data Entry Sheet'!H1589))</f>
        <v/>
      </c>
    </row>
    <row r="1589" s="73" customFormat="true" ht="22.55" hidden="false" customHeight="true" outlineLevel="0" collapsed="false">
      <c r="A1589" s="55" t="str">
        <f aca="false">IF(AND(K1589="",M1589=""),"","AddDescription"&amp;sp&amp;q&amp;"&lt;b&gt;")</f>
        <v/>
      </c>
      <c r="B1589" s="53" t="str">
        <f aca="false">IF('Data Entry Sheet'!A1590="","",'Data Entry Sheet'!A1590)</f>
        <v/>
      </c>
      <c r="C1589" s="53" t="str">
        <f aca="false">IF('Data Entry Sheet'!B1590="","",'Data Entry Sheet'!B1590)</f>
        <v/>
      </c>
      <c r="D1589" s="53" t="str">
        <f aca="false">IF('Data Entry Sheet'!C1590="","",'Data Entry Sheet'!C1590)</f>
        <v/>
      </c>
      <c r="E1589" s="71" t="str">
        <f aca="false">IF(F1589="","",", IMDB ")</f>
        <v/>
      </c>
      <c r="F1589" s="53" t="str">
        <f aca="false">IF('Data Entry Sheet'!D1590="","",'Data Entry Sheet'!D1590)</f>
        <v/>
      </c>
      <c r="G1589" s="53" t="str">
        <f aca="false">IF(AND(F1589="",E1589="",D1589="",C1589="",B1589="",'Data Entry Sheet'!E1590=""),"",", "&amp;TRIM('Data Entry Sheet'!E1590)&amp;",")</f>
        <v/>
      </c>
      <c r="H1589" s="55" t="str">
        <f aca="false">IF(I1589="",""," &lt;a href='")</f>
        <v/>
      </c>
      <c r="I1589" s="53" t="str">
        <f aca="false">IF('Data Entry Sheet'!F1590="","",'Data Entry Sheet'!F1590)</f>
        <v/>
      </c>
      <c r="J1589" s="55" t="str">
        <f aca="false">IF(I1589="","","'&gt;Trailer&lt;/a&gt;")</f>
        <v/>
      </c>
      <c r="K1589" s="72" t="str">
        <f aca="false">IF('Data Entry Sheet'!G1590="","",IF(RIGHT('Data Entry Sheet'!H1590,3)="srt","","&lt;/b&gt; "&amp;TRIM('Data Entry Sheet'!G1590)))</f>
        <v/>
      </c>
      <c r="L1589" s="55" t="str">
        <f aca="false">IF(M1589="","","&lt;hr&gt;"&amp;q&amp;" ")</f>
        <v/>
      </c>
      <c r="M1589" s="53" t="str">
        <f aca="false">IF('Data Entry Sheet'!H1590="","",TRIM('Data Entry Sheet'!H1590))</f>
        <v/>
      </c>
    </row>
    <row r="1590" s="73" customFormat="true" ht="22.55" hidden="false" customHeight="true" outlineLevel="0" collapsed="false">
      <c r="A1590" s="55" t="str">
        <f aca="false">IF(AND(K1590="",M1590=""),"","AddDescription"&amp;sp&amp;q&amp;"&lt;b&gt;")</f>
        <v/>
      </c>
      <c r="B1590" s="53" t="str">
        <f aca="false">IF('Data Entry Sheet'!A1591="","",'Data Entry Sheet'!A1591)</f>
        <v/>
      </c>
      <c r="C1590" s="53" t="str">
        <f aca="false">IF('Data Entry Sheet'!B1591="","",'Data Entry Sheet'!B1591)</f>
        <v/>
      </c>
      <c r="D1590" s="53" t="str">
        <f aca="false">IF('Data Entry Sheet'!C1591="","",'Data Entry Sheet'!C1591)</f>
        <v/>
      </c>
      <c r="E1590" s="71" t="str">
        <f aca="false">IF(F1590="","",", IMDB ")</f>
        <v/>
      </c>
      <c r="F1590" s="53" t="str">
        <f aca="false">IF('Data Entry Sheet'!D1591="","",'Data Entry Sheet'!D1591)</f>
        <v/>
      </c>
      <c r="G1590" s="53" t="str">
        <f aca="false">IF(AND(F1590="",E1590="",D1590="",C1590="",B1590="",'Data Entry Sheet'!E1591=""),"",", "&amp;TRIM('Data Entry Sheet'!E1591)&amp;",")</f>
        <v/>
      </c>
      <c r="H1590" s="55" t="str">
        <f aca="false">IF(I1590="",""," &lt;a href='")</f>
        <v/>
      </c>
      <c r="I1590" s="53" t="str">
        <f aca="false">IF('Data Entry Sheet'!F1591="","",'Data Entry Sheet'!F1591)</f>
        <v/>
      </c>
      <c r="J1590" s="55" t="str">
        <f aca="false">IF(I1590="","","'&gt;Trailer&lt;/a&gt;")</f>
        <v/>
      </c>
      <c r="K1590" s="72" t="str">
        <f aca="false">IF('Data Entry Sheet'!G1591="","",IF(RIGHT('Data Entry Sheet'!H1591,3)="srt","","&lt;/b&gt; "&amp;TRIM('Data Entry Sheet'!G1591)))</f>
        <v/>
      </c>
      <c r="L1590" s="55" t="str">
        <f aca="false">IF(M1590="","","&lt;hr&gt;"&amp;q&amp;" ")</f>
        <v/>
      </c>
      <c r="M1590" s="53" t="str">
        <f aca="false">IF('Data Entry Sheet'!H1591="","",TRIM('Data Entry Sheet'!H1591))</f>
        <v/>
      </c>
    </row>
    <row r="1591" s="73" customFormat="true" ht="22.55" hidden="false" customHeight="true" outlineLevel="0" collapsed="false">
      <c r="A1591" s="55" t="str">
        <f aca="false">IF(AND(K1591="",M1591=""),"","AddDescription"&amp;sp&amp;q&amp;"&lt;b&gt;")</f>
        <v/>
      </c>
      <c r="B1591" s="53" t="str">
        <f aca="false">IF('Data Entry Sheet'!A1592="","",'Data Entry Sheet'!A1592)</f>
        <v/>
      </c>
      <c r="C1591" s="53" t="str">
        <f aca="false">IF('Data Entry Sheet'!B1592="","",'Data Entry Sheet'!B1592)</f>
        <v/>
      </c>
      <c r="D1591" s="53" t="str">
        <f aca="false">IF('Data Entry Sheet'!C1592="","",'Data Entry Sheet'!C1592)</f>
        <v/>
      </c>
      <c r="E1591" s="71" t="str">
        <f aca="false">IF(F1591="","",", IMDB ")</f>
        <v/>
      </c>
      <c r="F1591" s="53" t="str">
        <f aca="false">IF('Data Entry Sheet'!D1592="","",'Data Entry Sheet'!D1592)</f>
        <v/>
      </c>
      <c r="G1591" s="53" t="str">
        <f aca="false">IF(AND(F1591="",E1591="",D1591="",C1591="",B1591="",'Data Entry Sheet'!E1592=""),"",", "&amp;TRIM('Data Entry Sheet'!E1592)&amp;",")</f>
        <v/>
      </c>
      <c r="H1591" s="55" t="str">
        <f aca="false">IF(I1591="",""," &lt;a href='")</f>
        <v/>
      </c>
      <c r="I1591" s="53" t="str">
        <f aca="false">IF('Data Entry Sheet'!F1592="","",'Data Entry Sheet'!F1592)</f>
        <v/>
      </c>
      <c r="J1591" s="55" t="str">
        <f aca="false">IF(I1591="","","'&gt;Trailer&lt;/a&gt;")</f>
        <v/>
      </c>
      <c r="K1591" s="72" t="str">
        <f aca="false">IF('Data Entry Sheet'!G1592="","",IF(RIGHT('Data Entry Sheet'!H1592,3)="srt","","&lt;/b&gt; "&amp;TRIM('Data Entry Sheet'!G1592)))</f>
        <v/>
      </c>
      <c r="L1591" s="55" t="str">
        <f aca="false">IF(M1591="","","&lt;hr&gt;"&amp;q&amp;" ")</f>
        <v/>
      </c>
      <c r="M1591" s="53" t="str">
        <f aca="false">IF('Data Entry Sheet'!H1592="","",TRIM('Data Entry Sheet'!H1592))</f>
        <v/>
      </c>
    </row>
    <row r="1592" s="73" customFormat="true" ht="22.55" hidden="false" customHeight="true" outlineLevel="0" collapsed="false">
      <c r="A1592" s="55" t="str">
        <f aca="false">IF(AND(K1592="",M1592=""),"","AddDescription"&amp;sp&amp;q&amp;"&lt;b&gt;")</f>
        <v/>
      </c>
      <c r="B1592" s="53" t="str">
        <f aca="false">IF('Data Entry Sheet'!A1593="","",'Data Entry Sheet'!A1593)</f>
        <v/>
      </c>
      <c r="C1592" s="53" t="str">
        <f aca="false">IF('Data Entry Sheet'!B1593="","",'Data Entry Sheet'!B1593)</f>
        <v/>
      </c>
      <c r="D1592" s="53" t="str">
        <f aca="false">IF('Data Entry Sheet'!C1593="","",'Data Entry Sheet'!C1593)</f>
        <v/>
      </c>
      <c r="E1592" s="71" t="str">
        <f aca="false">IF(F1592="","",", IMDB ")</f>
        <v/>
      </c>
      <c r="F1592" s="53" t="str">
        <f aca="false">IF('Data Entry Sheet'!D1593="","",'Data Entry Sheet'!D1593)</f>
        <v/>
      </c>
      <c r="G1592" s="53" t="str">
        <f aca="false">IF(AND(F1592="",E1592="",D1592="",C1592="",B1592="",'Data Entry Sheet'!E1593=""),"",", "&amp;TRIM('Data Entry Sheet'!E1593)&amp;",")</f>
        <v/>
      </c>
      <c r="H1592" s="55" t="str">
        <f aca="false">IF(I1592="",""," &lt;a href='")</f>
        <v/>
      </c>
      <c r="I1592" s="53" t="str">
        <f aca="false">IF('Data Entry Sheet'!F1593="","",'Data Entry Sheet'!F1593)</f>
        <v/>
      </c>
      <c r="J1592" s="55" t="str">
        <f aca="false">IF(I1592="","","'&gt;Trailer&lt;/a&gt;")</f>
        <v/>
      </c>
      <c r="K1592" s="72" t="str">
        <f aca="false">IF('Data Entry Sheet'!G1593="","",IF(RIGHT('Data Entry Sheet'!H1593,3)="srt","","&lt;/b&gt; "&amp;TRIM('Data Entry Sheet'!G1593)))</f>
        <v/>
      </c>
      <c r="L1592" s="55" t="str">
        <f aca="false">IF(M1592="","","&lt;hr&gt;"&amp;q&amp;" ")</f>
        <v/>
      </c>
      <c r="M1592" s="53" t="str">
        <f aca="false">IF('Data Entry Sheet'!H1593="","",TRIM('Data Entry Sheet'!H1593))</f>
        <v/>
      </c>
    </row>
    <row r="1593" s="73" customFormat="true" ht="22.55" hidden="false" customHeight="true" outlineLevel="0" collapsed="false">
      <c r="A1593" s="55" t="str">
        <f aca="false">IF(AND(K1593="",M1593=""),"","AddDescription"&amp;sp&amp;q&amp;"&lt;b&gt;")</f>
        <v/>
      </c>
      <c r="B1593" s="53" t="str">
        <f aca="false">IF('Data Entry Sheet'!A1594="","",'Data Entry Sheet'!A1594)</f>
        <v/>
      </c>
      <c r="C1593" s="53" t="str">
        <f aca="false">IF('Data Entry Sheet'!B1594="","",'Data Entry Sheet'!B1594)</f>
        <v/>
      </c>
      <c r="D1593" s="53" t="str">
        <f aca="false">IF('Data Entry Sheet'!C1594="","",'Data Entry Sheet'!C1594)</f>
        <v/>
      </c>
      <c r="E1593" s="71" t="str">
        <f aca="false">IF(F1593="","",", IMDB ")</f>
        <v/>
      </c>
      <c r="F1593" s="53" t="str">
        <f aca="false">IF('Data Entry Sheet'!D1594="","",'Data Entry Sheet'!D1594)</f>
        <v/>
      </c>
      <c r="G1593" s="53" t="str">
        <f aca="false">IF(AND(F1593="",E1593="",D1593="",C1593="",B1593="",'Data Entry Sheet'!E1594=""),"",", "&amp;TRIM('Data Entry Sheet'!E1594)&amp;",")</f>
        <v/>
      </c>
      <c r="H1593" s="55" t="str">
        <f aca="false">IF(I1593="",""," &lt;a href='")</f>
        <v/>
      </c>
      <c r="I1593" s="53" t="str">
        <f aca="false">IF('Data Entry Sheet'!F1594="","",'Data Entry Sheet'!F1594)</f>
        <v/>
      </c>
      <c r="J1593" s="55" t="str">
        <f aca="false">IF(I1593="","","'&gt;Trailer&lt;/a&gt;")</f>
        <v/>
      </c>
      <c r="K1593" s="72" t="str">
        <f aca="false">IF('Data Entry Sheet'!G1594="","",IF(RIGHT('Data Entry Sheet'!H1594,3)="srt","","&lt;/b&gt; "&amp;TRIM('Data Entry Sheet'!G1594)))</f>
        <v/>
      </c>
      <c r="L1593" s="55" t="str">
        <f aca="false">IF(M1593="","","&lt;hr&gt;"&amp;q&amp;" ")</f>
        <v/>
      </c>
      <c r="M1593" s="53" t="str">
        <f aca="false">IF('Data Entry Sheet'!H1594="","",TRIM('Data Entry Sheet'!H1594))</f>
        <v/>
      </c>
    </row>
    <row r="1594" s="73" customFormat="true" ht="22.55" hidden="false" customHeight="true" outlineLevel="0" collapsed="false">
      <c r="A1594" s="55" t="str">
        <f aca="false">IF(AND(K1594="",M1594=""),"","AddDescription"&amp;sp&amp;q&amp;"&lt;b&gt;")</f>
        <v/>
      </c>
      <c r="B1594" s="53" t="str">
        <f aca="false">IF('Data Entry Sheet'!A1595="","",'Data Entry Sheet'!A1595)</f>
        <v/>
      </c>
      <c r="C1594" s="53" t="str">
        <f aca="false">IF('Data Entry Sheet'!B1595="","",'Data Entry Sheet'!B1595)</f>
        <v/>
      </c>
      <c r="D1594" s="53" t="str">
        <f aca="false">IF('Data Entry Sheet'!C1595="","",'Data Entry Sheet'!C1595)</f>
        <v/>
      </c>
      <c r="E1594" s="71" t="str">
        <f aca="false">IF(F1594="","",", IMDB ")</f>
        <v/>
      </c>
      <c r="F1594" s="53" t="str">
        <f aca="false">IF('Data Entry Sheet'!D1595="","",'Data Entry Sheet'!D1595)</f>
        <v/>
      </c>
      <c r="G1594" s="53" t="str">
        <f aca="false">IF(AND(F1594="",E1594="",D1594="",C1594="",B1594="",'Data Entry Sheet'!E1595=""),"",", "&amp;TRIM('Data Entry Sheet'!E1595)&amp;",")</f>
        <v/>
      </c>
      <c r="H1594" s="55" t="str">
        <f aca="false">IF(I1594="",""," &lt;a href='")</f>
        <v/>
      </c>
      <c r="I1594" s="53" t="str">
        <f aca="false">IF('Data Entry Sheet'!F1595="","",'Data Entry Sheet'!F1595)</f>
        <v/>
      </c>
      <c r="J1594" s="55" t="str">
        <f aca="false">IF(I1594="","","'&gt;Trailer&lt;/a&gt;")</f>
        <v/>
      </c>
      <c r="K1594" s="72" t="str">
        <f aca="false">IF('Data Entry Sheet'!G1595="","",IF(RIGHT('Data Entry Sheet'!H1595,3)="srt","","&lt;/b&gt; "&amp;TRIM('Data Entry Sheet'!G1595)))</f>
        <v/>
      </c>
      <c r="L1594" s="55" t="str">
        <f aca="false">IF(M1594="","","&lt;hr&gt;"&amp;q&amp;" ")</f>
        <v/>
      </c>
      <c r="M1594" s="53" t="str">
        <f aca="false">IF('Data Entry Sheet'!H1595="","",TRIM('Data Entry Sheet'!H1595))</f>
        <v/>
      </c>
    </row>
    <row r="1595" s="73" customFormat="true" ht="22.55" hidden="false" customHeight="true" outlineLevel="0" collapsed="false">
      <c r="A1595" s="55" t="str">
        <f aca="false">IF(AND(K1595="",M1595=""),"","AddDescription"&amp;sp&amp;q&amp;"&lt;b&gt;")</f>
        <v/>
      </c>
      <c r="B1595" s="53" t="str">
        <f aca="false">IF('Data Entry Sheet'!A1596="","",'Data Entry Sheet'!A1596)</f>
        <v/>
      </c>
      <c r="C1595" s="53" t="str">
        <f aca="false">IF('Data Entry Sheet'!B1596="","",'Data Entry Sheet'!B1596)</f>
        <v/>
      </c>
      <c r="D1595" s="53" t="str">
        <f aca="false">IF('Data Entry Sheet'!C1596="","",'Data Entry Sheet'!C1596)</f>
        <v/>
      </c>
      <c r="E1595" s="71" t="str">
        <f aca="false">IF(F1595="","",", IMDB ")</f>
        <v/>
      </c>
      <c r="F1595" s="53" t="str">
        <f aca="false">IF('Data Entry Sheet'!D1596="","",'Data Entry Sheet'!D1596)</f>
        <v/>
      </c>
      <c r="G1595" s="53" t="str">
        <f aca="false">IF(AND(F1595="",E1595="",D1595="",C1595="",B1595="",'Data Entry Sheet'!E1596=""),"",", "&amp;TRIM('Data Entry Sheet'!E1596)&amp;",")</f>
        <v/>
      </c>
      <c r="H1595" s="55" t="str">
        <f aca="false">IF(I1595="",""," &lt;a href='")</f>
        <v/>
      </c>
      <c r="I1595" s="53" t="str">
        <f aca="false">IF('Data Entry Sheet'!F1596="","",'Data Entry Sheet'!F1596)</f>
        <v/>
      </c>
      <c r="J1595" s="55" t="str">
        <f aca="false">IF(I1595="","","'&gt;Trailer&lt;/a&gt;")</f>
        <v/>
      </c>
      <c r="K1595" s="72" t="str">
        <f aca="false">IF('Data Entry Sheet'!G1596="","",IF(RIGHT('Data Entry Sheet'!H1596,3)="srt","","&lt;/b&gt; "&amp;TRIM('Data Entry Sheet'!G1596)))</f>
        <v/>
      </c>
      <c r="L1595" s="55" t="str">
        <f aca="false">IF(M1595="","","&lt;hr&gt;"&amp;q&amp;" ")</f>
        <v/>
      </c>
      <c r="M1595" s="53" t="str">
        <f aca="false">IF('Data Entry Sheet'!H1596="","",TRIM('Data Entry Sheet'!H1596))</f>
        <v/>
      </c>
    </row>
    <row r="1596" s="73" customFormat="true" ht="22.55" hidden="false" customHeight="true" outlineLevel="0" collapsed="false">
      <c r="A1596" s="55" t="str">
        <f aca="false">IF(AND(K1596="",M1596=""),"","AddDescription"&amp;sp&amp;q&amp;"&lt;b&gt;")</f>
        <v/>
      </c>
      <c r="B1596" s="53" t="str">
        <f aca="false">IF('Data Entry Sheet'!A1597="","",'Data Entry Sheet'!A1597)</f>
        <v/>
      </c>
      <c r="C1596" s="53" t="str">
        <f aca="false">IF('Data Entry Sheet'!B1597="","",'Data Entry Sheet'!B1597)</f>
        <v/>
      </c>
      <c r="D1596" s="53" t="str">
        <f aca="false">IF('Data Entry Sheet'!C1597="","",'Data Entry Sheet'!C1597)</f>
        <v/>
      </c>
      <c r="E1596" s="71" t="str">
        <f aca="false">IF(F1596="","",", IMDB ")</f>
        <v/>
      </c>
      <c r="F1596" s="53" t="str">
        <f aca="false">IF('Data Entry Sheet'!D1597="","",'Data Entry Sheet'!D1597)</f>
        <v/>
      </c>
      <c r="G1596" s="53" t="str">
        <f aca="false">IF(AND(F1596="",E1596="",D1596="",C1596="",B1596="",'Data Entry Sheet'!E1597=""),"",", "&amp;TRIM('Data Entry Sheet'!E1597)&amp;",")</f>
        <v/>
      </c>
      <c r="H1596" s="55" t="str">
        <f aca="false">IF(I1596="",""," &lt;a href='")</f>
        <v/>
      </c>
      <c r="I1596" s="53" t="str">
        <f aca="false">IF('Data Entry Sheet'!F1597="","",'Data Entry Sheet'!F1597)</f>
        <v/>
      </c>
      <c r="J1596" s="55" t="str">
        <f aca="false">IF(I1596="","","'&gt;Trailer&lt;/a&gt;")</f>
        <v/>
      </c>
      <c r="K1596" s="72" t="str">
        <f aca="false">IF('Data Entry Sheet'!G1597="","",IF(RIGHT('Data Entry Sheet'!H1597,3)="srt","","&lt;/b&gt; "&amp;TRIM('Data Entry Sheet'!G1597)))</f>
        <v/>
      </c>
      <c r="L1596" s="55" t="str">
        <f aca="false">IF(M1596="","","&lt;hr&gt;"&amp;q&amp;" ")</f>
        <v/>
      </c>
      <c r="M1596" s="53" t="str">
        <f aca="false">IF('Data Entry Sheet'!H1597="","",TRIM('Data Entry Sheet'!H1597))</f>
        <v/>
      </c>
    </row>
    <row r="1597" s="73" customFormat="true" ht="22.55" hidden="false" customHeight="true" outlineLevel="0" collapsed="false">
      <c r="A1597" s="55" t="str">
        <f aca="false">IF(AND(K1597="",M1597=""),"","AddDescription"&amp;sp&amp;q&amp;"&lt;b&gt;")</f>
        <v/>
      </c>
      <c r="B1597" s="53" t="str">
        <f aca="false">IF('Data Entry Sheet'!A1598="","",'Data Entry Sheet'!A1598)</f>
        <v/>
      </c>
      <c r="C1597" s="53" t="str">
        <f aca="false">IF('Data Entry Sheet'!B1598="","",'Data Entry Sheet'!B1598)</f>
        <v/>
      </c>
      <c r="D1597" s="53" t="str">
        <f aca="false">IF('Data Entry Sheet'!C1598="","",'Data Entry Sheet'!C1598)</f>
        <v/>
      </c>
      <c r="E1597" s="71" t="str">
        <f aca="false">IF(F1597="","",", IMDB ")</f>
        <v/>
      </c>
      <c r="F1597" s="53" t="str">
        <f aca="false">IF('Data Entry Sheet'!D1598="","",'Data Entry Sheet'!D1598)</f>
        <v/>
      </c>
      <c r="G1597" s="53" t="str">
        <f aca="false">IF(AND(F1597="",E1597="",D1597="",C1597="",B1597="",'Data Entry Sheet'!E1598=""),"",", "&amp;TRIM('Data Entry Sheet'!E1598)&amp;",")</f>
        <v/>
      </c>
      <c r="H1597" s="55" t="str">
        <f aca="false">IF(I1597="",""," &lt;a href='")</f>
        <v/>
      </c>
      <c r="I1597" s="53" t="str">
        <f aca="false">IF('Data Entry Sheet'!F1598="","",'Data Entry Sheet'!F1598)</f>
        <v/>
      </c>
      <c r="J1597" s="55" t="str">
        <f aca="false">IF(I1597="","","'&gt;Trailer&lt;/a&gt;")</f>
        <v/>
      </c>
      <c r="K1597" s="72" t="str">
        <f aca="false">IF('Data Entry Sheet'!G1598="","",IF(RIGHT('Data Entry Sheet'!H1598,3)="srt","","&lt;/b&gt; "&amp;TRIM('Data Entry Sheet'!G1598)))</f>
        <v/>
      </c>
      <c r="L1597" s="55" t="str">
        <f aca="false">IF(M1597="","","&lt;hr&gt;"&amp;q&amp;" ")</f>
        <v/>
      </c>
      <c r="M1597" s="53" t="str">
        <f aca="false">IF('Data Entry Sheet'!H1598="","",TRIM('Data Entry Sheet'!H1598))</f>
        <v/>
      </c>
    </row>
    <row r="1598" s="73" customFormat="true" ht="22.55" hidden="false" customHeight="true" outlineLevel="0" collapsed="false">
      <c r="A1598" s="55" t="str">
        <f aca="false">IF(AND(K1598="",M1598=""),"","AddDescription"&amp;sp&amp;q&amp;"&lt;b&gt;")</f>
        <v/>
      </c>
      <c r="B1598" s="53" t="str">
        <f aca="false">IF('Data Entry Sheet'!A1599="","",'Data Entry Sheet'!A1599)</f>
        <v/>
      </c>
      <c r="C1598" s="53" t="str">
        <f aca="false">IF('Data Entry Sheet'!B1599="","",'Data Entry Sheet'!B1599)</f>
        <v/>
      </c>
      <c r="D1598" s="53" t="str">
        <f aca="false">IF('Data Entry Sheet'!C1599="","",'Data Entry Sheet'!C1599)</f>
        <v/>
      </c>
      <c r="E1598" s="71" t="str">
        <f aca="false">IF(F1598="","",", IMDB ")</f>
        <v/>
      </c>
      <c r="F1598" s="53" t="str">
        <f aca="false">IF('Data Entry Sheet'!D1599="","",'Data Entry Sheet'!D1599)</f>
        <v/>
      </c>
      <c r="G1598" s="53" t="str">
        <f aca="false">IF(AND(F1598="",E1598="",D1598="",C1598="",B1598="",'Data Entry Sheet'!E1599=""),"",", "&amp;TRIM('Data Entry Sheet'!E1599)&amp;",")</f>
        <v/>
      </c>
      <c r="H1598" s="55" t="str">
        <f aca="false">IF(I1598="",""," &lt;a href='")</f>
        <v/>
      </c>
      <c r="I1598" s="53" t="str">
        <f aca="false">IF('Data Entry Sheet'!F1599="","",'Data Entry Sheet'!F1599)</f>
        <v/>
      </c>
      <c r="J1598" s="55" t="str">
        <f aca="false">IF(I1598="","","'&gt;Trailer&lt;/a&gt;")</f>
        <v/>
      </c>
      <c r="K1598" s="72" t="str">
        <f aca="false">IF('Data Entry Sheet'!G1599="","",IF(RIGHT('Data Entry Sheet'!H1599,3)="srt","","&lt;/b&gt; "&amp;TRIM('Data Entry Sheet'!G1599)))</f>
        <v/>
      </c>
      <c r="L1598" s="55" t="str">
        <f aca="false">IF(M1598="","","&lt;hr&gt;"&amp;q&amp;" ")</f>
        <v/>
      </c>
      <c r="M1598" s="53" t="str">
        <f aca="false">IF('Data Entry Sheet'!H1599="","",TRIM('Data Entry Sheet'!H1599))</f>
        <v/>
      </c>
    </row>
    <row r="1599" s="73" customFormat="true" ht="22.55" hidden="false" customHeight="true" outlineLevel="0" collapsed="false">
      <c r="A1599" s="55" t="str">
        <f aca="false">IF(AND(K1599="",M1599=""),"","AddDescription"&amp;sp&amp;q&amp;"&lt;b&gt;")</f>
        <v/>
      </c>
      <c r="B1599" s="53" t="str">
        <f aca="false">IF('Data Entry Sheet'!A1600="","",'Data Entry Sheet'!A1600)</f>
        <v/>
      </c>
      <c r="C1599" s="53" t="str">
        <f aca="false">IF('Data Entry Sheet'!B1600="","",'Data Entry Sheet'!B1600)</f>
        <v/>
      </c>
      <c r="D1599" s="53" t="str">
        <f aca="false">IF('Data Entry Sheet'!C1600="","",'Data Entry Sheet'!C1600)</f>
        <v/>
      </c>
      <c r="E1599" s="71" t="str">
        <f aca="false">IF(F1599="","",", IMDB ")</f>
        <v/>
      </c>
      <c r="F1599" s="53" t="str">
        <f aca="false">IF('Data Entry Sheet'!D1600="","",'Data Entry Sheet'!D1600)</f>
        <v/>
      </c>
      <c r="G1599" s="53" t="str">
        <f aca="false">IF(AND(F1599="",E1599="",D1599="",C1599="",B1599="",'Data Entry Sheet'!E1600=""),"",", "&amp;TRIM('Data Entry Sheet'!E1600)&amp;",")</f>
        <v/>
      </c>
      <c r="H1599" s="55" t="str">
        <f aca="false">IF(I1599="",""," &lt;a href='")</f>
        <v/>
      </c>
      <c r="I1599" s="53" t="str">
        <f aca="false">IF('Data Entry Sheet'!F1600="","",'Data Entry Sheet'!F1600)</f>
        <v/>
      </c>
      <c r="J1599" s="55" t="str">
        <f aca="false">IF(I1599="","","'&gt;Trailer&lt;/a&gt;")</f>
        <v/>
      </c>
      <c r="K1599" s="72" t="str">
        <f aca="false">IF('Data Entry Sheet'!G1600="","",IF(RIGHT('Data Entry Sheet'!H1600,3)="srt","","&lt;/b&gt; "&amp;TRIM('Data Entry Sheet'!G1600)))</f>
        <v/>
      </c>
      <c r="L1599" s="55" t="str">
        <f aca="false">IF(M1599="","","&lt;hr&gt;"&amp;q&amp;" ")</f>
        <v/>
      </c>
      <c r="M1599" s="53" t="str">
        <f aca="false">IF('Data Entry Sheet'!H1600="","",TRIM('Data Entry Sheet'!H1600))</f>
        <v/>
      </c>
    </row>
    <row r="1600" s="73" customFormat="true" ht="22.55" hidden="false" customHeight="true" outlineLevel="0" collapsed="false">
      <c r="A1600" s="55" t="str">
        <f aca="false">IF(AND(K1600="",M1600=""),"","AddDescription"&amp;sp&amp;q&amp;"&lt;b&gt;")</f>
        <v/>
      </c>
      <c r="B1600" s="53" t="str">
        <f aca="false">IF('Data Entry Sheet'!A1601="","",'Data Entry Sheet'!A1601)</f>
        <v/>
      </c>
      <c r="C1600" s="53" t="str">
        <f aca="false">IF('Data Entry Sheet'!B1601="","",'Data Entry Sheet'!B1601)</f>
        <v/>
      </c>
      <c r="D1600" s="53" t="str">
        <f aca="false">IF('Data Entry Sheet'!C1601="","",'Data Entry Sheet'!C1601)</f>
        <v/>
      </c>
      <c r="E1600" s="71" t="str">
        <f aca="false">IF(F1600="","",", IMDB ")</f>
        <v/>
      </c>
      <c r="F1600" s="53" t="str">
        <f aca="false">IF('Data Entry Sheet'!D1601="","",'Data Entry Sheet'!D1601)</f>
        <v/>
      </c>
      <c r="G1600" s="53" t="str">
        <f aca="false">IF(AND(F1600="",E1600="",D1600="",C1600="",B1600="",'Data Entry Sheet'!E1601=""),"",", "&amp;TRIM('Data Entry Sheet'!E1601)&amp;",")</f>
        <v/>
      </c>
      <c r="H1600" s="55" t="str">
        <f aca="false">IF(I1600="",""," &lt;a href='")</f>
        <v/>
      </c>
      <c r="I1600" s="53" t="str">
        <f aca="false">IF('Data Entry Sheet'!F1601="","",'Data Entry Sheet'!F1601)</f>
        <v/>
      </c>
      <c r="J1600" s="55" t="str">
        <f aca="false">IF(I1600="","","'&gt;Trailer&lt;/a&gt;")</f>
        <v/>
      </c>
      <c r="K1600" s="72" t="str">
        <f aca="false">IF('Data Entry Sheet'!G1601="","",IF(RIGHT('Data Entry Sheet'!H1601,3)="srt","","&lt;/b&gt; "&amp;TRIM('Data Entry Sheet'!G1601)))</f>
        <v/>
      </c>
      <c r="L1600" s="55" t="str">
        <f aca="false">IF(M1600="","","&lt;hr&gt;"&amp;q&amp;" ")</f>
        <v/>
      </c>
      <c r="M1600" s="53" t="str">
        <f aca="false">IF('Data Entry Sheet'!H1601="","",TRIM('Data Entry Sheet'!H1601))</f>
        <v/>
      </c>
    </row>
    <row r="1601" s="73" customFormat="true" ht="22.55" hidden="false" customHeight="true" outlineLevel="0" collapsed="false">
      <c r="A1601" s="55" t="str">
        <f aca="false">IF(AND(K1601="",M1601=""),"","AddDescription"&amp;sp&amp;q&amp;"&lt;b&gt;")</f>
        <v/>
      </c>
      <c r="B1601" s="53" t="str">
        <f aca="false">IF('Data Entry Sheet'!A1602="","",'Data Entry Sheet'!A1602)</f>
        <v/>
      </c>
      <c r="C1601" s="53" t="str">
        <f aca="false">IF('Data Entry Sheet'!B1602="","",'Data Entry Sheet'!B1602)</f>
        <v/>
      </c>
      <c r="D1601" s="53" t="str">
        <f aca="false">IF('Data Entry Sheet'!C1602="","",'Data Entry Sheet'!C1602)</f>
        <v/>
      </c>
      <c r="E1601" s="71" t="str">
        <f aca="false">IF(F1601="","",", IMDB ")</f>
        <v/>
      </c>
      <c r="F1601" s="53" t="str">
        <f aca="false">IF('Data Entry Sheet'!D1602="","",'Data Entry Sheet'!D1602)</f>
        <v/>
      </c>
      <c r="G1601" s="53" t="str">
        <f aca="false">IF(AND(F1601="",E1601="",D1601="",C1601="",B1601="",'Data Entry Sheet'!E1602=""),"",", "&amp;TRIM('Data Entry Sheet'!E1602)&amp;",")</f>
        <v/>
      </c>
      <c r="H1601" s="55" t="str">
        <f aca="false">IF(I1601="",""," &lt;a href='")</f>
        <v/>
      </c>
      <c r="I1601" s="53" t="str">
        <f aca="false">IF('Data Entry Sheet'!F1602="","",'Data Entry Sheet'!F1602)</f>
        <v/>
      </c>
      <c r="J1601" s="55" t="str">
        <f aca="false">IF(I1601="","","'&gt;Trailer&lt;/a&gt;")</f>
        <v/>
      </c>
      <c r="K1601" s="72" t="str">
        <f aca="false">IF('Data Entry Sheet'!G1602="","",IF(RIGHT('Data Entry Sheet'!H1602,3)="srt","","&lt;/b&gt; "&amp;TRIM('Data Entry Sheet'!G1602)))</f>
        <v/>
      </c>
      <c r="L1601" s="55" t="str">
        <f aca="false">IF(M1601="","","&lt;hr&gt;"&amp;q&amp;" ")</f>
        <v/>
      </c>
      <c r="M1601" s="53" t="str">
        <f aca="false">IF('Data Entry Sheet'!H1602="","",TRIM('Data Entry Sheet'!H1602))</f>
        <v/>
      </c>
    </row>
    <row r="1602" s="73" customFormat="true" ht="22.55" hidden="false" customHeight="true" outlineLevel="0" collapsed="false">
      <c r="A1602" s="55" t="str">
        <f aca="false">IF(AND(K1602="",M1602=""),"","AddDescription"&amp;sp&amp;q&amp;"&lt;b&gt;")</f>
        <v/>
      </c>
      <c r="B1602" s="53" t="str">
        <f aca="false">IF('Data Entry Sheet'!A1603="","",'Data Entry Sheet'!A1603)</f>
        <v/>
      </c>
      <c r="C1602" s="53" t="str">
        <f aca="false">IF('Data Entry Sheet'!B1603="","",'Data Entry Sheet'!B1603)</f>
        <v/>
      </c>
      <c r="D1602" s="53" t="str">
        <f aca="false">IF('Data Entry Sheet'!C1603="","",'Data Entry Sheet'!C1603)</f>
        <v/>
      </c>
      <c r="E1602" s="71" t="str">
        <f aca="false">IF(F1602="","",", IMDB ")</f>
        <v/>
      </c>
      <c r="F1602" s="53" t="str">
        <f aca="false">IF('Data Entry Sheet'!D1603="","",'Data Entry Sheet'!D1603)</f>
        <v/>
      </c>
      <c r="G1602" s="53" t="str">
        <f aca="false">IF(AND(F1602="",E1602="",D1602="",C1602="",B1602="",'Data Entry Sheet'!E1603=""),"",", "&amp;TRIM('Data Entry Sheet'!E1603)&amp;",")</f>
        <v/>
      </c>
      <c r="H1602" s="55" t="str">
        <f aca="false">IF(I1602="",""," &lt;a href='")</f>
        <v/>
      </c>
      <c r="I1602" s="53" t="str">
        <f aca="false">IF('Data Entry Sheet'!F1603="","",'Data Entry Sheet'!F1603)</f>
        <v/>
      </c>
      <c r="J1602" s="55" t="str">
        <f aca="false">IF(I1602="","","'&gt;Trailer&lt;/a&gt;")</f>
        <v/>
      </c>
      <c r="K1602" s="72" t="str">
        <f aca="false">IF('Data Entry Sheet'!G1603="","",IF(RIGHT('Data Entry Sheet'!H1603,3)="srt","","&lt;/b&gt; "&amp;TRIM('Data Entry Sheet'!G1603)))</f>
        <v/>
      </c>
      <c r="L1602" s="55" t="str">
        <f aca="false">IF(M1602="","","&lt;hr&gt;"&amp;q&amp;" ")</f>
        <v/>
      </c>
      <c r="M1602" s="53" t="str">
        <f aca="false">IF('Data Entry Sheet'!H1603="","",TRIM('Data Entry Sheet'!H1603))</f>
        <v/>
      </c>
    </row>
    <row r="1603" s="73" customFormat="true" ht="22.55" hidden="false" customHeight="true" outlineLevel="0" collapsed="false">
      <c r="A1603" s="55" t="str">
        <f aca="false">IF(AND(K1603="",M1603=""),"","AddDescription"&amp;sp&amp;q&amp;"&lt;b&gt;")</f>
        <v/>
      </c>
      <c r="B1603" s="53" t="str">
        <f aca="false">IF('Data Entry Sheet'!A1604="","",'Data Entry Sheet'!A1604)</f>
        <v/>
      </c>
      <c r="C1603" s="53" t="str">
        <f aca="false">IF('Data Entry Sheet'!B1604="","",'Data Entry Sheet'!B1604)</f>
        <v/>
      </c>
      <c r="D1603" s="53" t="str">
        <f aca="false">IF('Data Entry Sheet'!C1604="","",'Data Entry Sheet'!C1604)</f>
        <v/>
      </c>
      <c r="E1603" s="71" t="str">
        <f aca="false">IF(F1603="","",", IMDB ")</f>
        <v/>
      </c>
      <c r="F1603" s="53" t="str">
        <f aca="false">IF('Data Entry Sheet'!D1604="","",'Data Entry Sheet'!D1604)</f>
        <v/>
      </c>
      <c r="G1603" s="53" t="str">
        <f aca="false">IF(AND(F1603="",E1603="",D1603="",C1603="",B1603="",'Data Entry Sheet'!E1604=""),"",", "&amp;TRIM('Data Entry Sheet'!E1604)&amp;",")</f>
        <v/>
      </c>
      <c r="H1603" s="55" t="str">
        <f aca="false">IF(I1603="",""," &lt;a href='")</f>
        <v/>
      </c>
      <c r="I1603" s="53" t="str">
        <f aca="false">IF('Data Entry Sheet'!F1604="","",'Data Entry Sheet'!F1604)</f>
        <v/>
      </c>
      <c r="J1603" s="55" t="str">
        <f aca="false">IF(I1603="","","'&gt;Trailer&lt;/a&gt;")</f>
        <v/>
      </c>
      <c r="K1603" s="72" t="str">
        <f aca="false">IF('Data Entry Sheet'!G1604="","",IF(RIGHT('Data Entry Sheet'!H1604,3)="srt","","&lt;/b&gt; "&amp;TRIM('Data Entry Sheet'!G1604)))</f>
        <v/>
      </c>
      <c r="L1603" s="55" t="str">
        <f aca="false">IF(M1603="","","&lt;hr&gt;"&amp;q&amp;" ")</f>
        <v/>
      </c>
      <c r="M1603" s="53" t="str">
        <f aca="false">IF('Data Entry Sheet'!H1604="","",TRIM('Data Entry Sheet'!H1604))</f>
        <v/>
      </c>
    </row>
    <row r="1604" s="73" customFormat="true" ht="22.55" hidden="false" customHeight="true" outlineLevel="0" collapsed="false">
      <c r="A1604" s="55" t="str">
        <f aca="false">IF(AND(K1604="",M1604=""),"","AddDescription"&amp;sp&amp;q&amp;"&lt;b&gt;")</f>
        <v/>
      </c>
      <c r="B1604" s="53" t="str">
        <f aca="false">IF('Data Entry Sheet'!A1605="","",'Data Entry Sheet'!A1605)</f>
        <v/>
      </c>
      <c r="C1604" s="53" t="str">
        <f aca="false">IF('Data Entry Sheet'!B1605="","",'Data Entry Sheet'!B1605)</f>
        <v/>
      </c>
      <c r="D1604" s="53" t="str">
        <f aca="false">IF('Data Entry Sheet'!C1605="","",'Data Entry Sheet'!C1605)</f>
        <v/>
      </c>
      <c r="E1604" s="71" t="str">
        <f aca="false">IF(F1604="","",", IMDB ")</f>
        <v/>
      </c>
      <c r="F1604" s="53" t="str">
        <f aca="false">IF('Data Entry Sheet'!D1605="","",'Data Entry Sheet'!D1605)</f>
        <v/>
      </c>
      <c r="G1604" s="53" t="str">
        <f aca="false">IF(AND(F1604="",E1604="",D1604="",C1604="",B1604="",'Data Entry Sheet'!E1605=""),"",", "&amp;TRIM('Data Entry Sheet'!E1605)&amp;",")</f>
        <v/>
      </c>
      <c r="H1604" s="55" t="str">
        <f aca="false">IF(I1604="",""," &lt;a href='")</f>
        <v/>
      </c>
      <c r="I1604" s="53" t="str">
        <f aca="false">IF('Data Entry Sheet'!F1605="","",'Data Entry Sheet'!F1605)</f>
        <v/>
      </c>
      <c r="J1604" s="55" t="str">
        <f aca="false">IF(I1604="","","'&gt;Trailer&lt;/a&gt;")</f>
        <v/>
      </c>
      <c r="K1604" s="72" t="str">
        <f aca="false">IF('Data Entry Sheet'!G1605="","",IF(RIGHT('Data Entry Sheet'!H1605,3)="srt","","&lt;/b&gt; "&amp;TRIM('Data Entry Sheet'!G1605)))</f>
        <v/>
      </c>
      <c r="L1604" s="55" t="str">
        <f aca="false">IF(M1604="","","&lt;hr&gt;"&amp;q&amp;" ")</f>
        <v/>
      </c>
      <c r="M1604" s="53" t="str">
        <f aca="false">IF('Data Entry Sheet'!H1605="","",TRIM('Data Entry Sheet'!H1605))</f>
        <v/>
      </c>
    </row>
    <row r="1605" s="73" customFormat="true" ht="22.55" hidden="false" customHeight="true" outlineLevel="0" collapsed="false">
      <c r="A1605" s="55" t="str">
        <f aca="false">IF(AND(K1605="",M1605=""),"","AddDescription"&amp;sp&amp;q&amp;"&lt;b&gt;")</f>
        <v/>
      </c>
      <c r="B1605" s="53" t="str">
        <f aca="false">IF('Data Entry Sheet'!A1606="","",'Data Entry Sheet'!A1606)</f>
        <v/>
      </c>
      <c r="C1605" s="53" t="str">
        <f aca="false">IF('Data Entry Sheet'!B1606="","",'Data Entry Sheet'!B1606)</f>
        <v/>
      </c>
      <c r="D1605" s="53" t="str">
        <f aca="false">IF('Data Entry Sheet'!C1606="","",'Data Entry Sheet'!C1606)</f>
        <v/>
      </c>
      <c r="E1605" s="71" t="str">
        <f aca="false">IF(F1605="","",", IMDB ")</f>
        <v/>
      </c>
      <c r="F1605" s="53" t="str">
        <f aca="false">IF('Data Entry Sheet'!D1606="","",'Data Entry Sheet'!D1606)</f>
        <v/>
      </c>
      <c r="G1605" s="53" t="str">
        <f aca="false">IF(AND(F1605="",E1605="",D1605="",C1605="",B1605="",'Data Entry Sheet'!E1606=""),"",", "&amp;TRIM('Data Entry Sheet'!E1606)&amp;",")</f>
        <v/>
      </c>
      <c r="H1605" s="55" t="str">
        <f aca="false">IF(I1605="",""," &lt;a href='")</f>
        <v/>
      </c>
      <c r="I1605" s="53" t="str">
        <f aca="false">IF('Data Entry Sheet'!F1606="","",'Data Entry Sheet'!F1606)</f>
        <v/>
      </c>
      <c r="J1605" s="55" t="str">
        <f aca="false">IF(I1605="","","'&gt;Trailer&lt;/a&gt;")</f>
        <v/>
      </c>
      <c r="K1605" s="72" t="str">
        <f aca="false">IF('Data Entry Sheet'!G1606="","",IF(RIGHT('Data Entry Sheet'!H1606,3)="srt","","&lt;/b&gt; "&amp;TRIM('Data Entry Sheet'!G1606)))</f>
        <v/>
      </c>
      <c r="L1605" s="55" t="str">
        <f aca="false">IF(M1605="","","&lt;hr&gt;"&amp;q&amp;" ")</f>
        <v/>
      </c>
      <c r="M1605" s="53" t="str">
        <f aca="false">IF('Data Entry Sheet'!H1606="","",TRIM('Data Entry Sheet'!H1606))</f>
        <v/>
      </c>
    </row>
    <row r="1606" s="73" customFormat="true" ht="22.55" hidden="false" customHeight="true" outlineLevel="0" collapsed="false">
      <c r="A1606" s="55" t="str">
        <f aca="false">IF(AND(K1606="",M1606=""),"","AddDescription"&amp;sp&amp;q&amp;"&lt;b&gt;")</f>
        <v/>
      </c>
      <c r="B1606" s="53" t="str">
        <f aca="false">IF('Data Entry Sheet'!A1607="","",'Data Entry Sheet'!A1607)</f>
        <v/>
      </c>
      <c r="C1606" s="53" t="str">
        <f aca="false">IF('Data Entry Sheet'!B1607="","",'Data Entry Sheet'!B1607)</f>
        <v/>
      </c>
      <c r="D1606" s="53" t="str">
        <f aca="false">IF('Data Entry Sheet'!C1607="","",'Data Entry Sheet'!C1607)</f>
        <v/>
      </c>
      <c r="E1606" s="71" t="str">
        <f aca="false">IF(F1606="","",", IMDB ")</f>
        <v/>
      </c>
      <c r="F1606" s="53" t="str">
        <f aca="false">IF('Data Entry Sheet'!D1607="","",'Data Entry Sheet'!D1607)</f>
        <v/>
      </c>
      <c r="G1606" s="53" t="str">
        <f aca="false">IF(AND(F1606="",E1606="",D1606="",C1606="",B1606="",'Data Entry Sheet'!E1607=""),"",", "&amp;TRIM('Data Entry Sheet'!E1607)&amp;",")</f>
        <v/>
      </c>
      <c r="H1606" s="55" t="str">
        <f aca="false">IF(I1606="",""," &lt;a href='")</f>
        <v/>
      </c>
      <c r="I1606" s="53" t="str">
        <f aca="false">IF('Data Entry Sheet'!F1607="","",'Data Entry Sheet'!F1607)</f>
        <v/>
      </c>
      <c r="J1606" s="55" t="str">
        <f aca="false">IF(I1606="","","'&gt;Trailer&lt;/a&gt;")</f>
        <v/>
      </c>
      <c r="K1606" s="72" t="str">
        <f aca="false">IF('Data Entry Sheet'!G1607="","",IF(RIGHT('Data Entry Sheet'!H1607,3)="srt","","&lt;/b&gt; "&amp;TRIM('Data Entry Sheet'!G1607)))</f>
        <v/>
      </c>
      <c r="L1606" s="55" t="str">
        <f aca="false">IF(M1606="","","&lt;hr&gt;"&amp;q&amp;" ")</f>
        <v/>
      </c>
      <c r="M1606" s="53" t="str">
        <f aca="false">IF('Data Entry Sheet'!H1607="","",TRIM('Data Entry Sheet'!H1607))</f>
        <v/>
      </c>
    </row>
    <row r="1607" s="73" customFormat="true" ht="22.55" hidden="false" customHeight="true" outlineLevel="0" collapsed="false">
      <c r="A1607" s="55" t="str">
        <f aca="false">IF(AND(K1607="",M1607=""),"","AddDescription"&amp;sp&amp;q&amp;"&lt;b&gt;")</f>
        <v/>
      </c>
      <c r="B1607" s="53" t="str">
        <f aca="false">IF('Data Entry Sheet'!A1608="","",'Data Entry Sheet'!A1608)</f>
        <v/>
      </c>
      <c r="C1607" s="53" t="str">
        <f aca="false">IF('Data Entry Sheet'!B1608="","",'Data Entry Sheet'!B1608)</f>
        <v/>
      </c>
      <c r="D1607" s="53" t="str">
        <f aca="false">IF('Data Entry Sheet'!C1608="","",'Data Entry Sheet'!C1608)</f>
        <v/>
      </c>
      <c r="E1607" s="71" t="str">
        <f aca="false">IF(F1607="","",", IMDB ")</f>
        <v/>
      </c>
      <c r="F1607" s="53" t="str">
        <f aca="false">IF('Data Entry Sheet'!D1608="","",'Data Entry Sheet'!D1608)</f>
        <v/>
      </c>
      <c r="G1607" s="53" t="str">
        <f aca="false">IF(AND(F1607="",E1607="",D1607="",C1607="",B1607="",'Data Entry Sheet'!E1608=""),"",", "&amp;TRIM('Data Entry Sheet'!E1608)&amp;",")</f>
        <v/>
      </c>
      <c r="H1607" s="55" t="str">
        <f aca="false">IF(I1607="",""," &lt;a href='")</f>
        <v/>
      </c>
      <c r="I1607" s="53" t="str">
        <f aca="false">IF('Data Entry Sheet'!F1608="","",'Data Entry Sheet'!F1608)</f>
        <v/>
      </c>
      <c r="J1607" s="55" t="str">
        <f aca="false">IF(I1607="","","'&gt;Trailer&lt;/a&gt;")</f>
        <v/>
      </c>
      <c r="K1607" s="72" t="str">
        <f aca="false">IF('Data Entry Sheet'!G1608="","",IF(RIGHT('Data Entry Sheet'!H1608,3)="srt","","&lt;/b&gt; "&amp;TRIM('Data Entry Sheet'!G1608)))</f>
        <v/>
      </c>
      <c r="L1607" s="55" t="str">
        <f aca="false">IF(M1607="","","&lt;hr&gt;"&amp;q&amp;" ")</f>
        <v/>
      </c>
      <c r="M1607" s="53" t="str">
        <f aca="false">IF('Data Entry Sheet'!H1608="","",TRIM('Data Entry Sheet'!H1608))</f>
        <v/>
      </c>
    </row>
    <row r="1608" s="73" customFormat="true" ht="22.55" hidden="false" customHeight="true" outlineLevel="0" collapsed="false">
      <c r="A1608" s="55" t="str">
        <f aca="false">IF(AND(K1608="",M1608=""),"","AddDescription"&amp;sp&amp;q&amp;"&lt;b&gt;")</f>
        <v/>
      </c>
      <c r="B1608" s="53" t="str">
        <f aca="false">IF('Data Entry Sheet'!A1609="","",'Data Entry Sheet'!A1609)</f>
        <v/>
      </c>
      <c r="C1608" s="53" t="str">
        <f aca="false">IF('Data Entry Sheet'!B1609="","",'Data Entry Sheet'!B1609)</f>
        <v/>
      </c>
      <c r="D1608" s="53" t="str">
        <f aca="false">IF('Data Entry Sheet'!C1609="","",'Data Entry Sheet'!C1609)</f>
        <v/>
      </c>
      <c r="E1608" s="71" t="str">
        <f aca="false">IF(F1608="","",", IMDB ")</f>
        <v/>
      </c>
      <c r="F1608" s="53" t="str">
        <f aca="false">IF('Data Entry Sheet'!D1609="","",'Data Entry Sheet'!D1609)</f>
        <v/>
      </c>
      <c r="G1608" s="53" t="str">
        <f aca="false">IF(AND(F1608="",E1608="",D1608="",C1608="",B1608="",'Data Entry Sheet'!E1609=""),"",", "&amp;TRIM('Data Entry Sheet'!E1609)&amp;",")</f>
        <v/>
      </c>
      <c r="H1608" s="55" t="str">
        <f aca="false">IF(I1608="",""," &lt;a href='")</f>
        <v/>
      </c>
      <c r="I1608" s="53" t="str">
        <f aca="false">IF('Data Entry Sheet'!F1609="","",'Data Entry Sheet'!F1609)</f>
        <v/>
      </c>
      <c r="J1608" s="55" t="str">
        <f aca="false">IF(I1608="","","'&gt;Trailer&lt;/a&gt;")</f>
        <v/>
      </c>
      <c r="K1608" s="72" t="str">
        <f aca="false">IF('Data Entry Sheet'!G1609="","",IF(RIGHT('Data Entry Sheet'!H1609,3)="srt","","&lt;/b&gt; "&amp;TRIM('Data Entry Sheet'!G1609)))</f>
        <v/>
      </c>
      <c r="L1608" s="55" t="str">
        <f aca="false">IF(M1608="","","&lt;hr&gt;"&amp;q&amp;" ")</f>
        <v/>
      </c>
      <c r="M1608" s="53" t="str">
        <f aca="false">IF('Data Entry Sheet'!H1609="","",TRIM('Data Entry Sheet'!H1609))</f>
        <v/>
      </c>
    </row>
    <row r="1609" s="73" customFormat="true" ht="22.55" hidden="false" customHeight="true" outlineLevel="0" collapsed="false">
      <c r="A1609" s="55" t="str">
        <f aca="false">IF(AND(K1609="",M1609=""),"","AddDescription"&amp;sp&amp;q&amp;"&lt;b&gt;")</f>
        <v/>
      </c>
      <c r="B1609" s="53" t="str">
        <f aca="false">IF('Data Entry Sheet'!A1610="","",'Data Entry Sheet'!A1610)</f>
        <v/>
      </c>
      <c r="C1609" s="53" t="str">
        <f aca="false">IF('Data Entry Sheet'!B1610="","",'Data Entry Sheet'!B1610)</f>
        <v/>
      </c>
      <c r="D1609" s="53" t="str">
        <f aca="false">IF('Data Entry Sheet'!C1610="","",'Data Entry Sheet'!C1610)</f>
        <v/>
      </c>
      <c r="E1609" s="71" t="str">
        <f aca="false">IF(F1609="","",", IMDB ")</f>
        <v/>
      </c>
      <c r="F1609" s="53" t="str">
        <f aca="false">IF('Data Entry Sheet'!D1610="","",'Data Entry Sheet'!D1610)</f>
        <v/>
      </c>
      <c r="G1609" s="53" t="str">
        <f aca="false">IF(AND(F1609="",E1609="",D1609="",C1609="",B1609="",'Data Entry Sheet'!E1610=""),"",", "&amp;TRIM('Data Entry Sheet'!E1610)&amp;",")</f>
        <v/>
      </c>
      <c r="H1609" s="55" t="str">
        <f aca="false">IF(I1609="",""," &lt;a href='")</f>
        <v/>
      </c>
      <c r="I1609" s="53" t="str">
        <f aca="false">IF('Data Entry Sheet'!F1610="","",'Data Entry Sheet'!F1610)</f>
        <v/>
      </c>
      <c r="J1609" s="55" t="str">
        <f aca="false">IF(I1609="","","'&gt;Trailer&lt;/a&gt;")</f>
        <v/>
      </c>
      <c r="K1609" s="72" t="str">
        <f aca="false">IF('Data Entry Sheet'!G1610="","",IF(RIGHT('Data Entry Sheet'!H1610,3)="srt","","&lt;/b&gt; "&amp;TRIM('Data Entry Sheet'!G1610)))</f>
        <v/>
      </c>
      <c r="L1609" s="55" t="str">
        <f aca="false">IF(M1609="","","&lt;hr&gt;"&amp;q&amp;" ")</f>
        <v/>
      </c>
      <c r="M1609" s="53" t="str">
        <f aca="false">IF('Data Entry Sheet'!H1610="","",TRIM('Data Entry Sheet'!H1610))</f>
        <v/>
      </c>
    </row>
    <row r="1610" s="73" customFormat="true" ht="22.55" hidden="false" customHeight="true" outlineLevel="0" collapsed="false">
      <c r="A1610" s="55" t="str">
        <f aca="false">IF(AND(K1610="",M1610=""),"","AddDescription"&amp;sp&amp;q&amp;"&lt;b&gt;")</f>
        <v/>
      </c>
      <c r="B1610" s="53" t="str">
        <f aca="false">IF('Data Entry Sheet'!A1611="","",'Data Entry Sheet'!A1611)</f>
        <v/>
      </c>
      <c r="C1610" s="53" t="str">
        <f aca="false">IF('Data Entry Sheet'!B1611="","",'Data Entry Sheet'!B1611)</f>
        <v/>
      </c>
      <c r="D1610" s="53" t="str">
        <f aca="false">IF('Data Entry Sheet'!C1611="","",'Data Entry Sheet'!C1611)</f>
        <v/>
      </c>
      <c r="E1610" s="71" t="str">
        <f aca="false">IF(F1610="","",", IMDB ")</f>
        <v/>
      </c>
      <c r="F1610" s="53" t="str">
        <f aca="false">IF('Data Entry Sheet'!D1611="","",'Data Entry Sheet'!D1611)</f>
        <v/>
      </c>
      <c r="G1610" s="53" t="str">
        <f aca="false">IF(AND(F1610="",E1610="",D1610="",C1610="",B1610="",'Data Entry Sheet'!E1611=""),"",", "&amp;TRIM('Data Entry Sheet'!E1611)&amp;",")</f>
        <v/>
      </c>
      <c r="H1610" s="55" t="str">
        <f aca="false">IF(I1610="",""," &lt;a href='")</f>
        <v/>
      </c>
      <c r="I1610" s="53" t="str">
        <f aca="false">IF('Data Entry Sheet'!F1611="","",'Data Entry Sheet'!F1611)</f>
        <v/>
      </c>
      <c r="J1610" s="55" t="str">
        <f aca="false">IF(I1610="","","'&gt;Trailer&lt;/a&gt;")</f>
        <v/>
      </c>
      <c r="K1610" s="72" t="str">
        <f aca="false">IF('Data Entry Sheet'!G1611="","",IF(RIGHT('Data Entry Sheet'!H1611,3)="srt","","&lt;/b&gt; "&amp;TRIM('Data Entry Sheet'!G1611)))</f>
        <v/>
      </c>
      <c r="L1610" s="55" t="str">
        <f aca="false">IF(M1610="","","&lt;hr&gt;"&amp;q&amp;" ")</f>
        <v/>
      </c>
      <c r="M1610" s="53" t="str">
        <f aca="false">IF('Data Entry Sheet'!H1611="","",TRIM('Data Entry Sheet'!H1611))</f>
        <v/>
      </c>
    </row>
    <row r="1611" s="73" customFormat="true" ht="22.55" hidden="false" customHeight="true" outlineLevel="0" collapsed="false">
      <c r="A1611" s="55" t="str">
        <f aca="false">IF(AND(K1611="",M1611=""),"","AddDescription"&amp;sp&amp;q&amp;"&lt;b&gt;")</f>
        <v/>
      </c>
      <c r="B1611" s="53" t="str">
        <f aca="false">IF('Data Entry Sheet'!A1612="","",'Data Entry Sheet'!A1612)</f>
        <v/>
      </c>
      <c r="C1611" s="53" t="str">
        <f aca="false">IF('Data Entry Sheet'!B1612="","",'Data Entry Sheet'!B1612)</f>
        <v/>
      </c>
      <c r="D1611" s="53" t="str">
        <f aca="false">IF('Data Entry Sheet'!C1612="","",'Data Entry Sheet'!C1612)</f>
        <v/>
      </c>
      <c r="E1611" s="71" t="str">
        <f aca="false">IF(F1611="","",", IMDB ")</f>
        <v/>
      </c>
      <c r="F1611" s="53" t="str">
        <f aca="false">IF('Data Entry Sheet'!D1612="","",'Data Entry Sheet'!D1612)</f>
        <v/>
      </c>
      <c r="G1611" s="53" t="str">
        <f aca="false">IF(AND(F1611="",E1611="",D1611="",C1611="",B1611="",'Data Entry Sheet'!E1612=""),"",", "&amp;TRIM('Data Entry Sheet'!E1612)&amp;",")</f>
        <v/>
      </c>
      <c r="H1611" s="55" t="str">
        <f aca="false">IF(I1611="",""," &lt;a href='")</f>
        <v/>
      </c>
      <c r="I1611" s="53" t="str">
        <f aca="false">IF('Data Entry Sheet'!F1612="","",'Data Entry Sheet'!F1612)</f>
        <v/>
      </c>
      <c r="J1611" s="55" t="str">
        <f aca="false">IF(I1611="","","'&gt;Trailer&lt;/a&gt;")</f>
        <v/>
      </c>
      <c r="K1611" s="72" t="str">
        <f aca="false">IF('Data Entry Sheet'!G1612="","",IF(RIGHT('Data Entry Sheet'!H1612,3)="srt","","&lt;/b&gt; "&amp;TRIM('Data Entry Sheet'!G1612)))</f>
        <v/>
      </c>
      <c r="L1611" s="55" t="str">
        <f aca="false">IF(M1611="","","&lt;hr&gt;"&amp;q&amp;" ")</f>
        <v/>
      </c>
      <c r="M1611" s="53" t="str">
        <f aca="false">IF('Data Entry Sheet'!H1612="","",TRIM('Data Entry Sheet'!H1612))</f>
        <v/>
      </c>
    </row>
    <row r="1612" s="73" customFormat="true" ht="22.55" hidden="false" customHeight="true" outlineLevel="0" collapsed="false">
      <c r="A1612" s="55" t="str">
        <f aca="false">IF(AND(K1612="",M1612=""),"","AddDescription"&amp;sp&amp;q&amp;"&lt;b&gt;")</f>
        <v/>
      </c>
      <c r="B1612" s="53" t="str">
        <f aca="false">IF('Data Entry Sheet'!A1613="","",'Data Entry Sheet'!A1613)</f>
        <v/>
      </c>
      <c r="C1612" s="53" t="str">
        <f aca="false">IF('Data Entry Sheet'!B1613="","",'Data Entry Sheet'!B1613)</f>
        <v/>
      </c>
      <c r="D1612" s="53" t="str">
        <f aca="false">IF('Data Entry Sheet'!C1613="","",'Data Entry Sheet'!C1613)</f>
        <v/>
      </c>
      <c r="E1612" s="71" t="str">
        <f aca="false">IF(F1612="","",", IMDB ")</f>
        <v/>
      </c>
      <c r="F1612" s="53" t="str">
        <f aca="false">IF('Data Entry Sheet'!D1613="","",'Data Entry Sheet'!D1613)</f>
        <v/>
      </c>
      <c r="G1612" s="53" t="str">
        <f aca="false">IF(AND(F1612="",E1612="",D1612="",C1612="",B1612="",'Data Entry Sheet'!E1613=""),"",", "&amp;TRIM('Data Entry Sheet'!E1613)&amp;",")</f>
        <v/>
      </c>
      <c r="H1612" s="55" t="str">
        <f aca="false">IF(I1612="",""," &lt;a href='")</f>
        <v/>
      </c>
      <c r="I1612" s="53" t="str">
        <f aca="false">IF('Data Entry Sheet'!F1613="","",'Data Entry Sheet'!F1613)</f>
        <v/>
      </c>
      <c r="J1612" s="55" t="str">
        <f aca="false">IF(I1612="","","'&gt;Trailer&lt;/a&gt;")</f>
        <v/>
      </c>
      <c r="K1612" s="72" t="str">
        <f aca="false">IF('Data Entry Sheet'!G1613="","",IF(RIGHT('Data Entry Sheet'!H1613,3)="srt","","&lt;/b&gt; "&amp;TRIM('Data Entry Sheet'!G1613)))</f>
        <v/>
      </c>
      <c r="L1612" s="55" t="str">
        <f aca="false">IF(M1612="","","&lt;hr&gt;"&amp;q&amp;" ")</f>
        <v/>
      </c>
      <c r="M1612" s="53" t="str">
        <f aca="false">IF('Data Entry Sheet'!H1613="","",TRIM('Data Entry Sheet'!H1613))</f>
        <v/>
      </c>
    </row>
    <row r="1613" s="73" customFormat="true" ht="22.55" hidden="false" customHeight="true" outlineLevel="0" collapsed="false">
      <c r="A1613" s="55" t="str">
        <f aca="false">IF(AND(K1613="",M1613=""),"","AddDescription"&amp;sp&amp;q&amp;"&lt;b&gt;")</f>
        <v/>
      </c>
      <c r="B1613" s="53" t="str">
        <f aca="false">IF('Data Entry Sheet'!A1614="","",'Data Entry Sheet'!A1614)</f>
        <v/>
      </c>
      <c r="C1613" s="53" t="str">
        <f aca="false">IF('Data Entry Sheet'!B1614="","",'Data Entry Sheet'!B1614)</f>
        <v/>
      </c>
      <c r="D1613" s="53" t="str">
        <f aca="false">IF('Data Entry Sheet'!C1614="","",'Data Entry Sheet'!C1614)</f>
        <v/>
      </c>
      <c r="E1613" s="71" t="str">
        <f aca="false">IF(F1613="","",", IMDB ")</f>
        <v/>
      </c>
      <c r="F1613" s="53" t="str">
        <f aca="false">IF('Data Entry Sheet'!D1614="","",'Data Entry Sheet'!D1614)</f>
        <v/>
      </c>
      <c r="G1613" s="53" t="str">
        <f aca="false">IF(AND(F1613="",E1613="",D1613="",C1613="",B1613="",'Data Entry Sheet'!E1614=""),"",", "&amp;TRIM('Data Entry Sheet'!E1614)&amp;",")</f>
        <v/>
      </c>
      <c r="H1613" s="55" t="str">
        <f aca="false">IF(I1613="",""," &lt;a href='")</f>
        <v/>
      </c>
      <c r="I1613" s="53" t="str">
        <f aca="false">IF('Data Entry Sheet'!F1614="","",'Data Entry Sheet'!F1614)</f>
        <v/>
      </c>
      <c r="J1613" s="55" t="str">
        <f aca="false">IF(I1613="","","'&gt;Trailer&lt;/a&gt;")</f>
        <v/>
      </c>
      <c r="K1613" s="72" t="str">
        <f aca="false">IF('Data Entry Sheet'!G1614="","",IF(RIGHT('Data Entry Sheet'!H1614,3)="srt","","&lt;/b&gt; "&amp;TRIM('Data Entry Sheet'!G1614)))</f>
        <v/>
      </c>
      <c r="L1613" s="55" t="str">
        <f aca="false">IF(M1613="","","&lt;hr&gt;"&amp;q&amp;" ")</f>
        <v/>
      </c>
      <c r="M1613" s="53" t="str">
        <f aca="false">IF('Data Entry Sheet'!H1614="","",TRIM('Data Entry Sheet'!H1614))</f>
        <v/>
      </c>
    </row>
    <row r="1614" s="73" customFormat="true" ht="22.55" hidden="false" customHeight="true" outlineLevel="0" collapsed="false">
      <c r="A1614" s="55" t="str">
        <f aca="false">IF(AND(K1614="",M1614=""),"","AddDescription"&amp;sp&amp;q&amp;"&lt;b&gt;")</f>
        <v/>
      </c>
      <c r="B1614" s="53" t="str">
        <f aca="false">IF('Data Entry Sheet'!A1615="","",'Data Entry Sheet'!A1615)</f>
        <v/>
      </c>
      <c r="C1614" s="53" t="str">
        <f aca="false">IF('Data Entry Sheet'!B1615="","",'Data Entry Sheet'!B1615)</f>
        <v/>
      </c>
      <c r="D1614" s="53" t="str">
        <f aca="false">IF('Data Entry Sheet'!C1615="","",'Data Entry Sheet'!C1615)</f>
        <v/>
      </c>
      <c r="E1614" s="71" t="str">
        <f aca="false">IF(F1614="","",", IMDB ")</f>
        <v/>
      </c>
      <c r="F1614" s="53" t="str">
        <f aca="false">IF('Data Entry Sheet'!D1615="","",'Data Entry Sheet'!D1615)</f>
        <v/>
      </c>
      <c r="G1614" s="53" t="str">
        <f aca="false">IF(AND(F1614="",E1614="",D1614="",C1614="",B1614="",'Data Entry Sheet'!E1615=""),"",", "&amp;TRIM('Data Entry Sheet'!E1615)&amp;",")</f>
        <v/>
      </c>
      <c r="H1614" s="55" t="str">
        <f aca="false">IF(I1614="",""," &lt;a href='")</f>
        <v/>
      </c>
      <c r="I1614" s="53" t="str">
        <f aca="false">IF('Data Entry Sheet'!F1615="","",'Data Entry Sheet'!F1615)</f>
        <v/>
      </c>
      <c r="J1614" s="55" t="str">
        <f aca="false">IF(I1614="","","'&gt;Trailer&lt;/a&gt;")</f>
        <v/>
      </c>
      <c r="K1614" s="72" t="str">
        <f aca="false">IF('Data Entry Sheet'!G1615="","",IF(RIGHT('Data Entry Sheet'!H1615,3)="srt","","&lt;/b&gt; "&amp;TRIM('Data Entry Sheet'!G1615)))</f>
        <v/>
      </c>
      <c r="L1614" s="55" t="str">
        <f aca="false">IF(M1614="","","&lt;hr&gt;"&amp;q&amp;" ")</f>
        <v/>
      </c>
      <c r="M1614" s="53" t="str">
        <f aca="false">IF('Data Entry Sheet'!H1615="","",TRIM('Data Entry Sheet'!H1615))</f>
        <v/>
      </c>
    </row>
    <row r="1615" s="73" customFormat="true" ht="22.55" hidden="false" customHeight="true" outlineLevel="0" collapsed="false">
      <c r="A1615" s="55" t="str">
        <f aca="false">IF(AND(K1615="",M1615=""),"","AddDescription"&amp;sp&amp;q&amp;"&lt;b&gt;")</f>
        <v/>
      </c>
      <c r="B1615" s="53" t="str">
        <f aca="false">IF('Data Entry Sheet'!A1616="","",'Data Entry Sheet'!A1616)</f>
        <v/>
      </c>
      <c r="C1615" s="53" t="str">
        <f aca="false">IF('Data Entry Sheet'!B1616="","",'Data Entry Sheet'!B1616)</f>
        <v/>
      </c>
      <c r="D1615" s="53" t="str">
        <f aca="false">IF('Data Entry Sheet'!C1616="","",'Data Entry Sheet'!C1616)</f>
        <v/>
      </c>
      <c r="E1615" s="71" t="str">
        <f aca="false">IF(F1615="","",", IMDB ")</f>
        <v/>
      </c>
      <c r="F1615" s="53" t="str">
        <f aca="false">IF('Data Entry Sheet'!D1616="","",'Data Entry Sheet'!D1616)</f>
        <v/>
      </c>
      <c r="G1615" s="53" t="str">
        <f aca="false">IF(AND(F1615="",E1615="",D1615="",C1615="",B1615="",'Data Entry Sheet'!E1616=""),"",", "&amp;TRIM('Data Entry Sheet'!E1616)&amp;",")</f>
        <v/>
      </c>
      <c r="H1615" s="55" t="str">
        <f aca="false">IF(I1615="",""," &lt;a href='")</f>
        <v/>
      </c>
      <c r="I1615" s="53" t="str">
        <f aca="false">IF('Data Entry Sheet'!F1616="","",'Data Entry Sheet'!F1616)</f>
        <v/>
      </c>
      <c r="J1615" s="55" t="str">
        <f aca="false">IF(I1615="","","'&gt;Trailer&lt;/a&gt;")</f>
        <v/>
      </c>
      <c r="K1615" s="72" t="str">
        <f aca="false">IF('Data Entry Sheet'!G1616="","",IF(RIGHT('Data Entry Sheet'!H1616,3)="srt","","&lt;/b&gt; "&amp;TRIM('Data Entry Sheet'!G1616)))</f>
        <v/>
      </c>
      <c r="L1615" s="55" t="str">
        <f aca="false">IF(M1615="","","&lt;hr&gt;"&amp;q&amp;" ")</f>
        <v/>
      </c>
      <c r="M1615" s="53" t="str">
        <f aca="false">IF('Data Entry Sheet'!H1616="","",TRIM('Data Entry Sheet'!H1616))</f>
        <v/>
      </c>
    </row>
    <row r="1616" s="73" customFormat="true" ht="22.55" hidden="false" customHeight="true" outlineLevel="0" collapsed="false">
      <c r="A1616" s="55" t="str">
        <f aca="false">IF(AND(K1616="",M1616=""),"","AddDescription"&amp;sp&amp;q&amp;"&lt;b&gt;")</f>
        <v/>
      </c>
      <c r="B1616" s="53" t="str">
        <f aca="false">IF('Data Entry Sheet'!A1617="","",'Data Entry Sheet'!A1617)</f>
        <v/>
      </c>
      <c r="C1616" s="53" t="str">
        <f aca="false">IF('Data Entry Sheet'!B1617="","",'Data Entry Sheet'!B1617)</f>
        <v/>
      </c>
      <c r="D1616" s="53" t="str">
        <f aca="false">IF('Data Entry Sheet'!C1617="","",'Data Entry Sheet'!C1617)</f>
        <v/>
      </c>
      <c r="E1616" s="71" t="str">
        <f aca="false">IF(F1616="","",", IMDB ")</f>
        <v/>
      </c>
      <c r="F1616" s="53" t="str">
        <f aca="false">IF('Data Entry Sheet'!D1617="","",'Data Entry Sheet'!D1617)</f>
        <v/>
      </c>
      <c r="G1616" s="53" t="str">
        <f aca="false">IF(AND(F1616="",E1616="",D1616="",C1616="",B1616="",'Data Entry Sheet'!E1617=""),"",", "&amp;TRIM('Data Entry Sheet'!E1617)&amp;",")</f>
        <v/>
      </c>
      <c r="H1616" s="55" t="str">
        <f aca="false">IF(I1616="",""," &lt;a href='")</f>
        <v/>
      </c>
      <c r="I1616" s="53" t="str">
        <f aca="false">IF('Data Entry Sheet'!F1617="","",'Data Entry Sheet'!F1617)</f>
        <v/>
      </c>
      <c r="J1616" s="55" t="str">
        <f aca="false">IF(I1616="","","'&gt;Trailer&lt;/a&gt;")</f>
        <v/>
      </c>
      <c r="K1616" s="72" t="str">
        <f aca="false">IF('Data Entry Sheet'!G1617="","",IF(RIGHT('Data Entry Sheet'!H1617,3)="srt","","&lt;/b&gt; "&amp;TRIM('Data Entry Sheet'!G1617)))</f>
        <v/>
      </c>
      <c r="L1616" s="55" t="str">
        <f aca="false">IF(M1616="","","&lt;hr&gt;"&amp;q&amp;" ")</f>
        <v/>
      </c>
      <c r="M1616" s="53" t="str">
        <f aca="false">IF('Data Entry Sheet'!H1617="","",TRIM('Data Entry Sheet'!H1617))</f>
        <v/>
      </c>
    </row>
    <row r="1617" s="73" customFormat="true" ht="22.55" hidden="false" customHeight="true" outlineLevel="0" collapsed="false">
      <c r="A1617" s="55" t="str">
        <f aca="false">IF(AND(K1617="",M1617=""),"","AddDescription"&amp;sp&amp;q&amp;"&lt;b&gt;")</f>
        <v/>
      </c>
      <c r="B1617" s="53" t="str">
        <f aca="false">IF('Data Entry Sheet'!A1618="","",'Data Entry Sheet'!A1618)</f>
        <v/>
      </c>
      <c r="C1617" s="53" t="str">
        <f aca="false">IF('Data Entry Sheet'!B1618="","",'Data Entry Sheet'!B1618)</f>
        <v/>
      </c>
      <c r="D1617" s="53" t="str">
        <f aca="false">IF('Data Entry Sheet'!C1618="","",'Data Entry Sheet'!C1618)</f>
        <v/>
      </c>
      <c r="E1617" s="71" t="str">
        <f aca="false">IF(F1617="","",", IMDB ")</f>
        <v/>
      </c>
      <c r="F1617" s="53" t="str">
        <f aca="false">IF('Data Entry Sheet'!D1618="","",'Data Entry Sheet'!D1618)</f>
        <v/>
      </c>
      <c r="G1617" s="53" t="str">
        <f aca="false">IF(AND(F1617="",E1617="",D1617="",C1617="",B1617="",'Data Entry Sheet'!E1618=""),"",", "&amp;TRIM('Data Entry Sheet'!E1618)&amp;",")</f>
        <v/>
      </c>
      <c r="H1617" s="55" t="str">
        <f aca="false">IF(I1617="",""," &lt;a href='")</f>
        <v/>
      </c>
      <c r="I1617" s="53" t="str">
        <f aca="false">IF('Data Entry Sheet'!F1618="","",'Data Entry Sheet'!F1618)</f>
        <v/>
      </c>
      <c r="J1617" s="55" t="str">
        <f aca="false">IF(I1617="","","'&gt;Trailer&lt;/a&gt;")</f>
        <v/>
      </c>
      <c r="K1617" s="72" t="str">
        <f aca="false">IF('Data Entry Sheet'!G1618="","",IF(RIGHT('Data Entry Sheet'!H1618,3)="srt","","&lt;/b&gt; "&amp;TRIM('Data Entry Sheet'!G1618)))</f>
        <v/>
      </c>
      <c r="L1617" s="55" t="str">
        <f aca="false">IF(M1617="","","&lt;hr&gt;"&amp;q&amp;" ")</f>
        <v/>
      </c>
      <c r="M1617" s="53" t="str">
        <f aca="false">IF('Data Entry Sheet'!H1618="","",TRIM('Data Entry Sheet'!H1618))</f>
        <v/>
      </c>
    </row>
    <row r="1618" s="73" customFormat="true" ht="22.55" hidden="false" customHeight="true" outlineLevel="0" collapsed="false">
      <c r="A1618" s="55" t="str">
        <f aca="false">IF(AND(K1618="",M1618=""),"","AddDescription"&amp;sp&amp;q&amp;"&lt;b&gt;")</f>
        <v/>
      </c>
      <c r="B1618" s="53" t="str">
        <f aca="false">IF('Data Entry Sheet'!A1619="","",'Data Entry Sheet'!A1619)</f>
        <v/>
      </c>
      <c r="C1618" s="53" t="str">
        <f aca="false">IF('Data Entry Sheet'!B1619="","",'Data Entry Sheet'!B1619)</f>
        <v/>
      </c>
      <c r="D1618" s="53" t="str">
        <f aca="false">IF('Data Entry Sheet'!C1619="","",'Data Entry Sheet'!C1619)</f>
        <v/>
      </c>
      <c r="E1618" s="71" t="str">
        <f aca="false">IF(F1618="","",", IMDB ")</f>
        <v/>
      </c>
      <c r="F1618" s="53" t="str">
        <f aca="false">IF('Data Entry Sheet'!D1619="","",'Data Entry Sheet'!D1619)</f>
        <v/>
      </c>
      <c r="G1618" s="53" t="str">
        <f aca="false">IF(AND(F1618="",E1618="",D1618="",C1618="",B1618="",'Data Entry Sheet'!E1619=""),"",", "&amp;TRIM('Data Entry Sheet'!E1619)&amp;",")</f>
        <v/>
      </c>
      <c r="H1618" s="55" t="str">
        <f aca="false">IF(I1618="",""," &lt;a href='")</f>
        <v/>
      </c>
      <c r="I1618" s="53" t="str">
        <f aca="false">IF('Data Entry Sheet'!F1619="","",'Data Entry Sheet'!F1619)</f>
        <v/>
      </c>
      <c r="J1618" s="55" t="str">
        <f aca="false">IF(I1618="","","'&gt;Trailer&lt;/a&gt;")</f>
        <v/>
      </c>
      <c r="K1618" s="72" t="str">
        <f aca="false">IF('Data Entry Sheet'!G1619="","",IF(RIGHT('Data Entry Sheet'!H1619,3)="srt","","&lt;/b&gt; "&amp;TRIM('Data Entry Sheet'!G1619)))</f>
        <v/>
      </c>
      <c r="L1618" s="55" t="str">
        <f aca="false">IF(M1618="","","&lt;hr&gt;"&amp;q&amp;" ")</f>
        <v/>
      </c>
      <c r="M1618" s="53" t="str">
        <f aca="false">IF('Data Entry Sheet'!H1619="","",TRIM('Data Entry Sheet'!H1619))</f>
        <v/>
      </c>
    </row>
    <row r="1619" s="73" customFormat="true" ht="22.55" hidden="false" customHeight="true" outlineLevel="0" collapsed="false">
      <c r="A1619" s="55" t="str">
        <f aca="false">IF(AND(K1619="",M1619=""),"","AddDescription"&amp;sp&amp;q&amp;"&lt;b&gt;")</f>
        <v/>
      </c>
      <c r="B1619" s="53" t="str">
        <f aca="false">IF('Data Entry Sheet'!A1620="","",'Data Entry Sheet'!A1620)</f>
        <v/>
      </c>
      <c r="C1619" s="53" t="str">
        <f aca="false">IF('Data Entry Sheet'!B1620="","",'Data Entry Sheet'!B1620)</f>
        <v/>
      </c>
      <c r="D1619" s="53" t="str">
        <f aca="false">IF('Data Entry Sheet'!C1620="","",'Data Entry Sheet'!C1620)</f>
        <v/>
      </c>
      <c r="E1619" s="71" t="str">
        <f aca="false">IF(F1619="","",", IMDB ")</f>
        <v/>
      </c>
      <c r="F1619" s="53" t="str">
        <f aca="false">IF('Data Entry Sheet'!D1620="","",'Data Entry Sheet'!D1620)</f>
        <v/>
      </c>
      <c r="G1619" s="53" t="str">
        <f aca="false">IF(AND(F1619="",E1619="",D1619="",C1619="",B1619="",'Data Entry Sheet'!E1620=""),"",", "&amp;TRIM('Data Entry Sheet'!E1620)&amp;",")</f>
        <v/>
      </c>
      <c r="H1619" s="55" t="str">
        <f aca="false">IF(I1619="",""," &lt;a href='")</f>
        <v/>
      </c>
      <c r="I1619" s="53" t="str">
        <f aca="false">IF('Data Entry Sheet'!F1620="","",'Data Entry Sheet'!F1620)</f>
        <v/>
      </c>
      <c r="J1619" s="55" t="str">
        <f aca="false">IF(I1619="","","'&gt;Trailer&lt;/a&gt;")</f>
        <v/>
      </c>
      <c r="K1619" s="72" t="str">
        <f aca="false">IF('Data Entry Sheet'!G1620="","",IF(RIGHT('Data Entry Sheet'!H1620,3)="srt","","&lt;/b&gt; "&amp;TRIM('Data Entry Sheet'!G1620)))</f>
        <v/>
      </c>
      <c r="L1619" s="55" t="str">
        <f aca="false">IF(M1619="","","&lt;hr&gt;"&amp;q&amp;" ")</f>
        <v/>
      </c>
      <c r="M1619" s="53" t="str">
        <f aca="false">IF('Data Entry Sheet'!H1620="","",TRIM('Data Entry Sheet'!H1620))</f>
        <v/>
      </c>
    </row>
    <row r="1620" s="73" customFormat="true" ht="22.55" hidden="false" customHeight="true" outlineLevel="0" collapsed="false">
      <c r="A1620" s="55" t="str">
        <f aca="false">IF(AND(K1620="",M1620=""),"","AddDescription"&amp;sp&amp;q&amp;"&lt;b&gt;")</f>
        <v/>
      </c>
      <c r="B1620" s="53" t="str">
        <f aca="false">IF('Data Entry Sheet'!A1621="","",'Data Entry Sheet'!A1621)</f>
        <v/>
      </c>
      <c r="C1620" s="53" t="str">
        <f aca="false">IF('Data Entry Sheet'!B1621="","",'Data Entry Sheet'!B1621)</f>
        <v/>
      </c>
      <c r="D1620" s="53" t="str">
        <f aca="false">IF('Data Entry Sheet'!C1621="","",'Data Entry Sheet'!C1621)</f>
        <v/>
      </c>
      <c r="E1620" s="71" t="str">
        <f aca="false">IF(F1620="","",", IMDB ")</f>
        <v/>
      </c>
      <c r="F1620" s="53" t="str">
        <f aca="false">IF('Data Entry Sheet'!D1621="","",'Data Entry Sheet'!D1621)</f>
        <v/>
      </c>
      <c r="G1620" s="53" t="str">
        <f aca="false">IF(AND(F1620="",E1620="",D1620="",C1620="",B1620="",'Data Entry Sheet'!E1621=""),"",", "&amp;TRIM('Data Entry Sheet'!E1621)&amp;",")</f>
        <v/>
      </c>
      <c r="H1620" s="55" t="str">
        <f aca="false">IF(I1620="",""," &lt;a href='")</f>
        <v/>
      </c>
      <c r="I1620" s="53" t="str">
        <f aca="false">IF('Data Entry Sheet'!F1621="","",'Data Entry Sheet'!F1621)</f>
        <v/>
      </c>
      <c r="J1620" s="55" t="str">
        <f aca="false">IF(I1620="","","'&gt;Trailer&lt;/a&gt;")</f>
        <v/>
      </c>
      <c r="K1620" s="72" t="str">
        <f aca="false">IF('Data Entry Sheet'!G1621="","",IF(RIGHT('Data Entry Sheet'!H1621,3)="srt","","&lt;/b&gt; "&amp;TRIM('Data Entry Sheet'!G1621)))</f>
        <v/>
      </c>
      <c r="L1620" s="55" t="str">
        <f aca="false">IF(M1620="","","&lt;hr&gt;"&amp;q&amp;" ")</f>
        <v/>
      </c>
      <c r="M1620" s="53" t="str">
        <f aca="false">IF('Data Entry Sheet'!H1621="","",TRIM('Data Entry Sheet'!H1621))</f>
        <v/>
      </c>
    </row>
    <row r="1621" s="73" customFormat="true" ht="22.55" hidden="false" customHeight="true" outlineLevel="0" collapsed="false">
      <c r="A1621" s="55" t="str">
        <f aca="false">IF(AND(K1621="",M1621=""),"","AddDescription"&amp;sp&amp;q&amp;"&lt;b&gt;")</f>
        <v/>
      </c>
      <c r="B1621" s="53" t="str">
        <f aca="false">IF('Data Entry Sheet'!A1622="","",'Data Entry Sheet'!A1622)</f>
        <v/>
      </c>
      <c r="C1621" s="53" t="str">
        <f aca="false">IF('Data Entry Sheet'!B1622="","",'Data Entry Sheet'!B1622)</f>
        <v/>
      </c>
      <c r="D1621" s="53" t="str">
        <f aca="false">IF('Data Entry Sheet'!C1622="","",'Data Entry Sheet'!C1622)</f>
        <v/>
      </c>
      <c r="E1621" s="71" t="str">
        <f aca="false">IF(F1621="","",", IMDB ")</f>
        <v/>
      </c>
      <c r="F1621" s="53" t="str">
        <f aca="false">IF('Data Entry Sheet'!D1622="","",'Data Entry Sheet'!D1622)</f>
        <v/>
      </c>
      <c r="G1621" s="53" t="str">
        <f aca="false">IF(AND(F1621="",E1621="",D1621="",C1621="",B1621="",'Data Entry Sheet'!E1622=""),"",", "&amp;TRIM('Data Entry Sheet'!E1622)&amp;",")</f>
        <v/>
      </c>
      <c r="H1621" s="55" t="str">
        <f aca="false">IF(I1621="",""," &lt;a href='")</f>
        <v/>
      </c>
      <c r="I1621" s="53" t="str">
        <f aca="false">IF('Data Entry Sheet'!F1622="","",'Data Entry Sheet'!F1622)</f>
        <v/>
      </c>
      <c r="J1621" s="55" t="str">
        <f aca="false">IF(I1621="","","'&gt;Trailer&lt;/a&gt;")</f>
        <v/>
      </c>
      <c r="K1621" s="72" t="str">
        <f aca="false">IF('Data Entry Sheet'!G1622="","",IF(RIGHT('Data Entry Sheet'!H1622,3)="srt","","&lt;/b&gt; "&amp;TRIM('Data Entry Sheet'!G1622)))</f>
        <v/>
      </c>
      <c r="L1621" s="55" t="str">
        <f aca="false">IF(M1621="","","&lt;hr&gt;"&amp;q&amp;" ")</f>
        <v/>
      </c>
      <c r="M1621" s="53" t="str">
        <f aca="false">IF('Data Entry Sheet'!H1622="","",TRIM('Data Entry Sheet'!H1622))</f>
        <v/>
      </c>
    </row>
    <row r="1622" s="73" customFormat="true" ht="22.55" hidden="false" customHeight="true" outlineLevel="0" collapsed="false">
      <c r="A1622" s="55" t="str">
        <f aca="false">IF(AND(K1622="",M1622=""),"","AddDescription"&amp;sp&amp;q&amp;"&lt;b&gt;")</f>
        <v/>
      </c>
      <c r="B1622" s="53" t="str">
        <f aca="false">IF('Data Entry Sheet'!A1623="","",'Data Entry Sheet'!A1623)</f>
        <v/>
      </c>
      <c r="C1622" s="53" t="str">
        <f aca="false">IF('Data Entry Sheet'!B1623="","",'Data Entry Sheet'!B1623)</f>
        <v/>
      </c>
      <c r="D1622" s="53" t="str">
        <f aca="false">IF('Data Entry Sheet'!C1623="","",'Data Entry Sheet'!C1623)</f>
        <v/>
      </c>
      <c r="E1622" s="71" t="str">
        <f aca="false">IF(F1622="","",", IMDB ")</f>
        <v/>
      </c>
      <c r="F1622" s="53" t="str">
        <f aca="false">IF('Data Entry Sheet'!D1623="","",'Data Entry Sheet'!D1623)</f>
        <v/>
      </c>
      <c r="G1622" s="53" t="str">
        <f aca="false">IF(AND(F1622="",E1622="",D1622="",C1622="",B1622="",'Data Entry Sheet'!E1623=""),"",", "&amp;TRIM('Data Entry Sheet'!E1623)&amp;",")</f>
        <v/>
      </c>
      <c r="H1622" s="55" t="str">
        <f aca="false">IF(I1622="",""," &lt;a href='")</f>
        <v/>
      </c>
      <c r="I1622" s="53" t="str">
        <f aca="false">IF('Data Entry Sheet'!F1623="","",'Data Entry Sheet'!F1623)</f>
        <v/>
      </c>
      <c r="J1622" s="55" t="str">
        <f aca="false">IF(I1622="","","'&gt;Trailer&lt;/a&gt;")</f>
        <v/>
      </c>
      <c r="K1622" s="72" t="str">
        <f aca="false">IF('Data Entry Sheet'!G1623="","",IF(RIGHT('Data Entry Sheet'!H1623,3)="srt","","&lt;/b&gt; "&amp;TRIM('Data Entry Sheet'!G1623)))</f>
        <v/>
      </c>
      <c r="L1622" s="55" t="str">
        <f aca="false">IF(M1622="","","&lt;hr&gt;"&amp;q&amp;" ")</f>
        <v/>
      </c>
      <c r="M1622" s="53" t="str">
        <f aca="false">IF('Data Entry Sheet'!H1623="","",TRIM('Data Entry Sheet'!H1623))</f>
        <v/>
      </c>
    </row>
    <row r="1623" s="73" customFormat="true" ht="22.55" hidden="false" customHeight="true" outlineLevel="0" collapsed="false">
      <c r="A1623" s="55" t="str">
        <f aca="false">IF(AND(K1623="",M1623=""),"","AddDescription"&amp;sp&amp;q&amp;"&lt;b&gt;")</f>
        <v/>
      </c>
      <c r="B1623" s="53" t="str">
        <f aca="false">IF('Data Entry Sheet'!A1624="","",'Data Entry Sheet'!A1624)</f>
        <v/>
      </c>
      <c r="C1623" s="53" t="str">
        <f aca="false">IF('Data Entry Sheet'!B1624="","",'Data Entry Sheet'!B1624)</f>
        <v/>
      </c>
      <c r="D1623" s="53" t="str">
        <f aca="false">IF('Data Entry Sheet'!C1624="","",'Data Entry Sheet'!C1624)</f>
        <v/>
      </c>
      <c r="E1623" s="71" t="str">
        <f aca="false">IF(F1623="","",", IMDB ")</f>
        <v/>
      </c>
      <c r="F1623" s="53" t="str">
        <f aca="false">IF('Data Entry Sheet'!D1624="","",'Data Entry Sheet'!D1624)</f>
        <v/>
      </c>
      <c r="G1623" s="53" t="str">
        <f aca="false">IF(AND(F1623="",E1623="",D1623="",C1623="",B1623="",'Data Entry Sheet'!E1624=""),"",", "&amp;TRIM('Data Entry Sheet'!E1624)&amp;",")</f>
        <v/>
      </c>
      <c r="H1623" s="55" t="str">
        <f aca="false">IF(I1623="",""," &lt;a href='")</f>
        <v/>
      </c>
      <c r="I1623" s="53" t="str">
        <f aca="false">IF('Data Entry Sheet'!F1624="","",'Data Entry Sheet'!F1624)</f>
        <v/>
      </c>
      <c r="J1623" s="55" t="str">
        <f aca="false">IF(I1623="","","'&gt;Trailer&lt;/a&gt;")</f>
        <v/>
      </c>
      <c r="K1623" s="72" t="str">
        <f aca="false">IF('Data Entry Sheet'!G1624="","",IF(RIGHT('Data Entry Sheet'!H1624,3)="srt","","&lt;/b&gt; "&amp;TRIM('Data Entry Sheet'!G1624)))</f>
        <v/>
      </c>
      <c r="L1623" s="55" t="str">
        <f aca="false">IF(M1623="","","&lt;hr&gt;"&amp;q&amp;" ")</f>
        <v/>
      </c>
      <c r="M1623" s="53" t="str">
        <f aca="false">IF('Data Entry Sheet'!H1624="","",TRIM('Data Entry Sheet'!H1624))</f>
        <v/>
      </c>
    </row>
    <row r="1624" s="73" customFormat="true" ht="22.55" hidden="false" customHeight="true" outlineLevel="0" collapsed="false">
      <c r="A1624" s="55" t="str">
        <f aca="false">IF(AND(K1624="",M1624=""),"","AddDescription"&amp;sp&amp;q&amp;"&lt;b&gt;")</f>
        <v/>
      </c>
      <c r="B1624" s="53" t="str">
        <f aca="false">IF('Data Entry Sheet'!A1625="","",'Data Entry Sheet'!A1625)</f>
        <v/>
      </c>
      <c r="C1624" s="53" t="str">
        <f aca="false">IF('Data Entry Sheet'!B1625="","",'Data Entry Sheet'!B1625)</f>
        <v/>
      </c>
      <c r="D1624" s="53" t="str">
        <f aca="false">IF('Data Entry Sheet'!C1625="","",'Data Entry Sheet'!C1625)</f>
        <v/>
      </c>
      <c r="E1624" s="71" t="str">
        <f aca="false">IF(F1624="","",", IMDB ")</f>
        <v/>
      </c>
      <c r="F1624" s="53" t="str">
        <f aca="false">IF('Data Entry Sheet'!D1625="","",'Data Entry Sheet'!D1625)</f>
        <v/>
      </c>
      <c r="G1624" s="53" t="str">
        <f aca="false">IF(AND(F1624="",E1624="",D1624="",C1624="",B1624="",'Data Entry Sheet'!E1625=""),"",", "&amp;TRIM('Data Entry Sheet'!E1625)&amp;",")</f>
        <v/>
      </c>
      <c r="H1624" s="55" t="str">
        <f aca="false">IF(I1624="",""," &lt;a href='")</f>
        <v/>
      </c>
      <c r="I1624" s="53" t="str">
        <f aca="false">IF('Data Entry Sheet'!F1625="","",'Data Entry Sheet'!F1625)</f>
        <v/>
      </c>
      <c r="J1624" s="55" t="str">
        <f aca="false">IF(I1624="","","'&gt;Trailer&lt;/a&gt;")</f>
        <v/>
      </c>
      <c r="K1624" s="72" t="str">
        <f aca="false">IF('Data Entry Sheet'!G1625="","",IF(RIGHT('Data Entry Sheet'!H1625,3)="srt","","&lt;/b&gt; "&amp;TRIM('Data Entry Sheet'!G1625)))</f>
        <v/>
      </c>
      <c r="L1624" s="55" t="str">
        <f aca="false">IF(M1624="","","&lt;hr&gt;"&amp;q&amp;" ")</f>
        <v/>
      </c>
      <c r="M1624" s="53" t="str">
        <f aca="false">IF('Data Entry Sheet'!H1625="","",TRIM('Data Entry Sheet'!H1625))</f>
        <v/>
      </c>
    </row>
    <row r="1625" s="73" customFormat="true" ht="22.55" hidden="false" customHeight="true" outlineLevel="0" collapsed="false">
      <c r="A1625" s="55" t="str">
        <f aca="false">IF(AND(K1625="",M1625=""),"","AddDescription"&amp;sp&amp;q&amp;"&lt;b&gt;")</f>
        <v/>
      </c>
      <c r="B1625" s="53" t="str">
        <f aca="false">IF('Data Entry Sheet'!A1626="","",'Data Entry Sheet'!A1626)</f>
        <v/>
      </c>
      <c r="C1625" s="53" t="str">
        <f aca="false">IF('Data Entry Sheet'!B1626="","",'Data Entry Sheet'!B1626)</f>
        <v/>
      </c>
      <c r="D1625" s="53" t="str">
        <f aca="false">IF('Data Entry Sheet'!C1626="","",'Data Entry Sheet'!C1626)</f>
        <v/>
      </c>
      <c r="E1625" s="71" t="str">
        <f aca="false">IF(F1625="","",", IMDB ")</f>
        <v/>
      </c>
      <c r="F1625" s="53" t="str">
        <f aca="false">IF('Data Entry Sheet'!D1626="","",'Data Entry Sheet'!D1626)</f>
        <v/>
      </c>
      <c r="G1625" s="53" t="str">
        <f aca="false">IF(AND(F1625="",E1625="",D1625="",C1625="",B1625="",'Data Entry Sheet'!E1626=""),"",", "&amp;TRIM('Data Entry Sheet'!E1626)&amp;",")</f>
        <v/>
      </c>
      <c r="H1625" s="55" t="str">
        <f aca="false">IF(I1625="",""," &lt;a href='")</f>
        <v/>
      </c>
      <c r="I1625" s="53" t="str">
        <f aca="false">IF('Data Entry Sheet'!F1626="","",'Data Entry Sheet'!F1626)</f>
        <v/>
      </c>
      <c r="J1625" s="55" t="str">
        <f aca="false">IF(I1625="","","'&gt;Trailer&lt;/a&gt;")</f>
        <v/>
      </c>
      <c r="K1625" s="72" t="str">
        <f aca="false">IF('Data Entry Sheet'!G1626="","",IF(RIGHT('Data Entry Sheet'!H1626,3)="srt","","&lt;/b&gt; "&amp;TRIM('Data Entry Sheet'!G1626)))</f>
        <v/>
      </c>
      <c r="L1625" s="55" t="str">
        <f aca="false">IF(M1625="","","&lt;hr&gt;"&amp;q&amp;" ")</f>
        <v/>
      </c>
      <c r="M1625" s="53" t="str">
        <f aca="false">IF('Data Entry Sheet'!H1626="","",TRIM('Data Entry Sheet'!H1626))</f>
        <v/>
      </c>
    </row>
    <row r="1626" s="73" customFormat="true" ht="22.55" hidden="false" customHeight="true" outlineLevel="0" collapsed="false">
      <c r="A1626" s="55" t="str">
        <f aca="false">IF(AND(K1626="",M1626=""),"","AddDescription"&amp;sp&amp;q&amp;"&lt;b&gt;")</f>
        <v/>
      </c>
      <c r="B1626" s="53" t="str">
        <f aca="false">IF('Data Entry Sheet'!A1627="","",'Data Entry Sheet'!A1627)</f>
        <v/>
      </c>
      <c r="C1626" s="53" t="str">
        <f aca="false">IF('Data Entry Sheet'!B1627="","",'Data Entry Sheet'!B1627)</f>
        <v/>
      </c>
      <c r="D1626" s="53" t="str">
        <f aca="false">IF('Data Entry Sheet'!C1627="","",'Data Entry Sheet'!C1627)</f>
        <v/>
      </c>
      <c r="E1626" s="71" t="str">
        <f aca="false">IF(F1626="","",", IMDB ")</f>
        <v/>
      </c>
      <c r="F1626" s="53" t="str">
        <f aca="false">IF('Data Entry Sheet'!D1627="","",'Data Entry Sheet'!D1627)</f>
        <v/>
      </c>
      <c r="G1626" s="53" t="str">
        <f aca="false">IF(AND(F1626="",E1626="",D1626="",C1626="",B1626="",'Data Entry Sheet'!E1627=""),"",", "&amp;TRIM('Data Entry Sheet'!E1627)&amp;",")</f>
        <v/>
      </c>
      <c r="H1626" s="55" t="str">
        <f aca="false">IF(I1626="",""," &lt;a href='")</f>
        <v/>
      </c>
      <c r="I1626" s="53" t="str">
        <f aca="false">IF('Data Entry Sheet'!F1627="","",'Data Entry Sheet'!F1627)</f>
        <v/>
      </c>
      <c r="J1626" s="55" t="str">
        <f aca="false">IF(I1626="","","'&gt;Trailer&lt;/a&gt;")</f>
        <v/>
      </c>
      <c r="K1626" s="72" t="str">
        <f aca="false">IF('Data Entry Sheet'!G1627="","",IF(RIGHT('Data Entry Sheet'!H1627,3)="srt","","&lt;/b&gt; "&amp;TRIM('Data Entry Sheet'!G1627)))</f>
        <v/>
      </c>
      <c r="L1626" s="55" t="str">
        <f aca="false">IF(M1626="","","&lt;hr&gt;"&amp;q&amp;" ")</f>
        <v/>
      </c>
      <c r="M1626" s="53" t="str">
        <f aca="false">IF('Data Entry Sheet'!H1627="","",TRIM('Data Entry Sheet'!H1627))</f>
        <v/>
      </c>
    </row>
    <row r="1627" s="73" customFormat="true" ht="22.55" hidden="false" customHeight="true" outlineLevel="0" collapsed="false">
      <c r="A1627" s="55" t="str">
        <f aca="false">IF(AND(K1627="",M1627=""),"","AddDescription"&amp;sp&amp;q&amp;"&lt;b&gt;")</f>
        <v/>
      </c>
      <c r="B1627" s="53" t="str">
        <f aca="false">IF('Data Entry Sheet'!A1628="","",'Data Entry Sheet'!A1628)</f>
        <v/>
      </c>
      <c r="C1627" s="53" t="str">
        <f aca="false">IF('Data Entry Sheet'!B1628="","",'Data Entry Sheet'!B1628)</f>
        <v/>
      </c>
      <c r="D1627" s="53" t="str">
        <f aca="false">IF('Data Entry Sheet'!C1628="","",'Data Entry Sheet'!C1628)</f>
        <v/>
      </c>
      <c r="E1627" s="71" t="str">
        <f aca="false">IF(F1627="","",", IMDB ")</f>
        <v/>
      </c>
      <c r="F1627" s="53" t="str">
        <f aca="false">IF('Data Entry Sheet'!D1628="","",'Data Entry Sheet'!D1628)</f>
        <v/>
      </c>
      <c r="G1627" s="53" t="str">
        <f aca="false">IF(AND(F1627="",E1627="",D1627="",C1627="",B1627="",'Data Entry Sheet'!E1628=""),"",", "&amp;TRIM('Data Entry Sheet'!E1628)&amp;",")</f>
        <v/>
      </c>
      <c r="H1627" s="55" t="str">
        <f aca="false">IF(I1627="",""," &lt;a href='")</f>
        <v/>
      </c>
      <c r="I1627" s="53" t="str">
        <f aca="false">IF('Data Entry Sheet'!F1628="","",'Data Entry Sheet'!F1628)</f>
        <v/>
      </c>
      <c r="J1627" s="55" t="str">
        <f aca="false">IF(I1627="","","'&gt;Trailer&lt;/a&gt;")</f>
        <v/>
      </c>
      <c r="K1627" s="72" t="str">
        <f aca="false">IF('Data Entry Sheet'!G1628="","",IF(RIGHT('Data Entry Sheet'!H1628,3)="srt","","&lt;/b&gt; "&amp;TRIM('Data Entry Sheet'!G1628)))</f>
        <v/>
      </c>
      <c r="L1627" s="55" t="str">
        <f aca="false">IF(M1627="","","&lt;hr&gt;"&amp;q&amp;" ")</f>
        <v/>
      </c>
      <c r="M1627" s="53" t="str">
        <f aca="false">IF('Data Entry Sheet'!H1628="","",TRIM('Data Entry Sheet'!H1628))</f>
        <v/>
      </c>
    </row>
    <row r="1628" s="73" customFormat="true" ht="22.55" hidden="false" customHeight="true" outlineLevel="0" collapsed="false">
      <c r="A1628" s="55" t="str">
        <f aca="false">IF(AND(K1628="",M1628=""),"","AddDescription"&amp;sp&amp;q&amp;"&lt;b&gt;")</f>
        <v/>
      </c>
      <c r="B1628" s="53" t="str">
        <f aca="false">IF('Data Entry Sheet'!A1629="","",'Data Entry Sheet'!A1629)</f>
        <v/>
      </c>
      <c r="C1628" s="53" t="str">
        <f aca="false">IF('Data Entry Sheet'!B1629="","",'Data Entry Sheet'!B1629)</f>
        <v/>
      </c>
      <c r="D1628" s="53" t="str">
        <f aca="false">IF('Data Entry Sheet'!C1629="","",'Data Entry Sheet'!C1629)</f>
        <v/>
      </c>
      <c r="E1628" s="71" t="str">
        <f aca="false">IF(F1628="","",", IMDB ")</f>
        <v/>
      </c>
      <c r="F1628" s="53" t="str">
        <f aca="false">IF('Data Entry Sheet'!D1629="","",'Data Entry Sheet'!D1629)</f>
        <v/>
      </c>
      <c r="G1628" s="53" t="str">
        <f aca="false">IF(AND(F1628="",E1628="",D1628="",C1628="",B1628="",'Data Entry Sheet'!E1629=""),"",", "&amp;TRIM('Data Entry Sheet'!E1629)&amp;",")</f>
        <v/>
      </c>
      <c r="H1628" s="55" t="str">
        <f aca="false">IF(I1628="",""," &lt;a href='")</f>
        <v/>
      </c>
      <c r="I1628" s="53" t="str">
        <f aca="false">IF('Data Entry Sheet'!F1629="","",'Data Entry Sheet'!F1629)</f>
        <v/>
      </c>
      <c r="J1628" s="55" t="str">
        <f aca="false">IF(I1628="","","'&gt;Trailer&lt;/a&gt;")</f>
        <v/>
      </c>
      <c r="K1628" s="72" t="str">
        <f aca="false">IF('Data Entry Sheet'!G1629="","",IF(RIGHT('Data Entry Sheet'!H1629,3)="srt","","&lt;/b&gt; "&amp;TRIM('Data Entry Sheet'!G1629)))</f>
        <v/>
      </c>
      <c r="L1628" s="55" t="str">
        <f aca="false">IF(M1628="","","&lt;hr&gt;"&amp;q&amp;" ")</f>
        <v/>
      </c>
      <c r="M1628" s="53" t="str">
        <f aca="false">IF('Data Entry Sheet'!H1629="","",TRIM('Data Entry Sheet'!H1629))</f>
        <v/>
      </c>
    </row>
    <row r="1629" s="73" customFormat="true" ht="22.55" hidden="false" customHeight="true" outlineLevel="0" collapsed="false">
      <c r="A1629" s="55" t="str">
        <f aca="false">IF(AND(K1629="",M1629=""),"","AddDescription"&amp;sp&amp;q&amp;"&lt;b&gt;")</f>
        <v/>
      </c>
      <c r="B1629" s="53" t="str">
        <f aca="false">IF('Data Entry Sheet'!A1630="","",'Data Entry Sheet'!A1630)</f>
        <v/>
      </c>
      <c r="C1629" s="53" t="str">
        <f aca="false">IF('Data Entry Sheet'!B1630="","",'Data Entry Sheet'!B1630)</f>
        <v/>
      </c>
      <c r="D1629" s="53" t="str">
        <f aca="false">IF('Data Entry Sheet'!C1630="","",'Data Entry Sheet'!C1630)</f>
        <v/>
      </c>
      <c r="E1629" s="71" t="str">
        <f aca="false">IF(F1629="","",", IMDB ")</f>
        <v/>
      </c>
      <c r="F1629" s="53" t="str">
        <f aca="false">IF('Data Entry Sheet'!D1630="","",'Data Entry Sheet'!D1630)</f>
        <v/>
      </c>
      <c r="G1629" s="53" t="str">
        <f aca="false">IF(AND(F1629="",E1629="",D1629="",C1629="",B1629="",'Data Entry Sheet'!E1630=""),"",", "&amp;TRIM('Data Entry Sheet'!E1630)&amp;",")</f>
        <v/>
      </c>
      <c r="H1629" s="55" t="str">
        <f aca="false">IF(I1629="",""," &lt;a href='")</f>
        <v/>
      </c>
      <c r="I1629" s="53" t="str">
        <f aca="false">IF('Data Entry Sheet'!F1630="","",'Data Entry Sheet'!F1630)</f>
        <v/>
      </c>
      <c r="J1629" s="55" t="str">
        <f aca="false">IF(I1629="","","'&gt;Trailer&lt;/a&gt;")</f>
        <v/>
      </c>
      <c r="K1629" s="72" t="str">
        <f aca="false">IF('Data Entry Sheet'!G1630="","",IF(RIGHT('Data Entry Sheet'!H1630,3)="srt","","&lt;/b&gt; "&amp;TRIM('Data Entry Sheet'!G1630)))</f>
        <v/>
      </c>
      <c r="L1629" s="55" t="str">
        <f aca="false">IF(M1629="","","&lt;hr&gt;"&amp;q&amp;" ")</f>
        <v/>
      </c>
      <c r="M1629" s="53" t="str">
        <f aca="false">IF('Data Entry Sheet'!H1630="","",TRIM('Data Entry Sheet'!H1630))</f>
        <v/>
      </c>
    </row>
    <row r="1630" s="73" customFormat="true" ht="22.55" hidden="false" customHeight="true" outlineLevel="0" collapsed="false">
      <c r="A1630" s="55" t="str">
        <f aca="false">IF(AND(K1630="",M1630=""),"","AddDescription"&amp;sp&amp;q&amp;"&lt;b&gt;")</f>
        <v/>
      </c>
      <c r="B1630" s="53" t="str">
        <f aca="false">IF('Data Entry Sheet'!A1631="","",'Data Entry Sheet'!A1631)</f>
        <v/>
      </c>
      <c r="C1630" s="53" t="str">
        <f aca="false">IF('Data Entry Sheet'!B1631="","",'Data Entry Sheet'!B1631)</f>
        <v/>
      </c>
      <c r="D1630" s="53" t="str">
        <f aca="false">IF('Data Entry Sheet'!C1631="","",'Data Entry Sheet'!C1631)</f>
        <v/>
      </c>
      <c r="E1630" s="71" t="str">
        <f aca="false">IF(F1630="","",", IMDB ")</f>
        <v/>
      </c>
      <c r="F1630" s="53" t="str">
        <f aca="false">IF('Data Entry Sheet'!D1631="","",'Data Entry Sheet'!D1631)</f>
        <v/>
      </c>
      <c r="G1630" s="53" t="str">
        <f aca="false">IF(AND(F1630="",E1630="",D1630="",C1630="",B1630="",'Data Entry Sheet'!E1631=""),"",", "&amp;TRIM('Data Entry Sheet'!E1631)&amp;",")</f>
        <v/>
      </c>
      <c r="H1630" s="55" t="str">
        <f aca="false">IF(I1630="",""," &lt;a href='")</f>
        <v/>
      </c>
      <c r="I1630" s="53" t="str">
        <f aca="false">IF('Data Entry Sheet'!F1631="","",'Data Entry Sheet'!F1631)</f>
        <v/>
      </c>
      <c r="J1630" s="55" t="str">
        <f aca="false">IF(I1630="","","'&gt;Trailer&lt;/a&gt;")</f>
        <v/>
      </c>
      <c r="K1630" s="72" t="str">
        <f aca="false">IF('Data Entry Sheet'!G1631="","",IF(RIGHT('Data Entry Sheet'!H1631,3)="srt","","&lt;/b&gt; "&amp;TRIM('Data Entry Sheet'!G1631)))</f>
        <v/>
      </c>
      <c r="L1630" s="55" t="str">
        <f aca="false">IF(M1630="","","&lt;hr&gt;"&amp;q&amp;" ")</f>
        <v/>
      </c>
      <c r="M1630" s="53" t="str">
        <f aca="false">IF('Data Entry Sheet'!H1631="","",TRIM('Data Entry Sheet'!H1631))</f>
        <v/>
      </c>
    </row>
    <row r="1631" s="73" customFormat="true" ht="22.55" hidden="false" customHeight="true" outlineLevel="0" collapsed="false">
      <c r="A1631" s="55" t="str">
        <f aca="false">IF(AND(K1631="",M1631=""),"","AddDescription"&amp;sp&amp;q&amp;"&lt;b&gt;")</f>
        <v/>
      </c>
      <c r="B1631" s="53" t="str">
        <f aca="false">IF('Data Entry Sheet'!A1632="","",'Data Entry Sheet'!A1632)</f>
        <v/>
      </c>
      <c r="C1631" s="53" t="str">
        <f aca="false">IF('Data Entry Sheet'!B1632="","",'Data Entry Sheet'!B1632)</f>
        <v/>
      </c>
      <c r="D1631" s="53" t="str">
        <f aca="false">IF('Data Entry Sheet'!C1632="","",'Data Entry Sheet'!C1632)</f>
        <v/>
      </c>
      <c r="E1631" s="71" t="str">
        <f aca="false">IF(F1631="","",", IMDB ")</f>
        <v/>
      </c>
      <c r="F1631" s="53" t="str">
        <f aca="false">IF('Data Entry Sheet'!D1632="","",'Data Entry Sheet'!D1632)</f>
        <v/>
      </c>
      <c r="G1631" s="53" t="str">
        <f aca="false">IF(AND(F1631="",E1631="",D1631="",C1631="",B1631="",'Data Entry Sheet'!E1632=""),"",", "&amp;TRIM('Data Entry Sheet'!E1632)&amp;",")</f>
        <v/>
      </c>
      <c r="H1631" s="55" t="str">
        <f aca="false">IF(I1631="",""," &lt;a href='")</f>
        <v/>
      </c>
      <c r="I1631" s="53" t="str">
        <f aca="false">IF('Data Entry Sheet'!F1632="","",'Data Entry Sheet'!F1632)</f>
        <v/>
      </c>
      <c r="J1631" s="55" t="str">
        <f aca="false">IF(I1631="","","'&gt;Trailer&lt;/a&gt;")</f>
        <v/>
      </c>
      <c r="K1631" s="72" t="str">
        <f aca="false">IF('Data Entry Sheet'!G1632="","",IF(RIGHT('Data Entry Sheet'!H1632,3)="srt","","&lt;/b&gt; "&amp;TRIM('Data Entry Sheet'!G1632)))</f>
        <v/>
      </c>
      <c r="L1631" s="55" t="str">
        <f aca="false">IF(M1631="","","&lt;hr&gt;"&amp;q&amp;" ")</f>
        <v/>
      </c>
      <c r="M1631" s="53" t="str">
        <f aca="false">IF('Data Entry Sheet'!H1632="","",TRIM('Data Entry Sheet'!H1632))</f>
        <v/>
      </c>
    </row>
    <row r="1632" s="73" customFormat="true" ht="22.55" hidden="false" customHeight="true" outlineLevel="0" collapsed="false">
      <c r="A1632" s="55" t="str">
        <f aca="false">IF(AND(K1632="",M1632=""),"","AddDescription"&amp;sp&amp;q&amp;"&lt;b&gt;")</f>
        <v/>
      </c>
      <c r="B1632" s="53" t="str">
        <f aca="false">IF('Data Entry Sheet'!A1633="","",'Data Entry Sheet'!A1633)</f>
        <v/>
      </c>
      <c r="C1632" s="53" t="str">
        <f aca="false">IF('Data Entry Sheet'!B1633="","",'Data Entry Sheet'!B1633)</f>
        <v/>
      </c>
      <c r="D1632" s="53" t="str">
        <f aca="false">IF('Data Entry Sheet'!C1633="","",'Data Entry Sheet'!C1633)</f>
        <v/>
      </c>
      <c r="E1632" s="71" t="str">
        <f aca="false">IF(F1632="","",", IMDB ")</f>
        <v/>
      </c>
      <c r="F1632" s="53" t="str">
        <f aca="false">IF('Data Entry Sheet'!D1633="","",'Data Entry Sheet'!D1633)</f>
        <v/>
      </c>
      <c r="G1632" s="53" t="str">
        <f aca="false">IF(AND(F1632="",E1632="",D1632="",C1632="",B1632="",'Data Entry Sheet'!E1633=""),"",", "&amp;TRIM('Data Entry Sheet'!E1633)&amp;",")</f>
        <v/>
      </c>
      <c r="H1632" s="55" t="str">
        <f aca="false">IF(I1632="",""," &lt;a href='")</f>
        <v/>
      </c>
      <c r="I1632" s="53" t="str">
        <f aca="false">IF('Data Entry Sheet'!F1633="","",'Data Entry Sheet'!F1633)</f>
        <v/>
      </c>
      <c r="J1632" s="55" t="str">
        <f aca="false">IF(I1632="","","'&gt;Trailer&lt;/a&gt;")</f>
        <v/>
      </c>
      <c r="K1632" s="72" t="str">
        <f aca="false">IF('Data Entry Sheet'!G1633="","",IF(RIGHT('Data Entry Sheet'!H1633,3)="srt","","&lt;/b&gt; "&amp;TRIM('Data Entry Sheet'!G1633)))</f>
        <v/>
      </c>
      <c r="L1632" s="55" t="str">
        <f aca="false">IF(M1632="","","&lt;hr&gt;"&amp;q&amp;" ")</f>
        <v/>
      </c>
      <c r="M1632" s="53" t="str">
        <f aca="false">IF('Data Entry Sheet'!H1633="","",TRIM('Data Entry Sheet'!H1633))</f>
        <v/>
      </c>
    </row>
    <row r="1633" s="73" customFormat="true" ht="22.55" hidden="false" customHeight="true" outlineLevel="0" collapsed="false">
      <c r="A1633" s="55" t="str">
        <f aca="false">IF(AND(K1633="",M1633=""),"","AddDescription"&amp;sp&amp;q&amp;"&lt;b&gt;")</f>
        <v/>
      </c>
      <c r="B1633" s="53" t="str">
        <f aca="false">IF('Data Entry Sheet'!A1634="","",'Data Entry Sheet'!A1634)</f>
        <v/>
      </c>
      <c r="C1633" s="53" t="str">
        <f aca="false">IF('Data Entry Sheet'!B1634="","",'Data Entry Sheet'!B1634)</f>
        <v/>
      </c>
      <c r="D1633" s="53" t="str">
        <f aca="false">IF('Data Entry Sheet'!C1634="","",'Data Entry Sheet'!C1634)</f>
        <v/>
      </c>
      <c r="E1633" s="71" t="str">
        <f aca="false">IF(F1633="","",", IMDB ")</f>
        <v/>
      </c>
      <c r="F1633" s="53" t="str">
        <f aca="false">IF('Data Entry Sheet'!D1634="","",'Data Entry Sheet'!D1634)</f>
        <v/>
      </c>
      <c r="G1633" s="53" t="str">
        <f aca="false">IF(AND(F1633="",E1633="",D1633="",C1633="",B1633="",'Data Entry Sheet'!E1634=""),"",", "&amp;TRIM('Data Entry Sheet'!E1634)&amp;",")</f>
        <v/>
      </c>
      <c r="H1633" s="55" t="str">
        <f aca="false">IF(I1633="",""," &lt;a href='")</f>
        <v/>
      </c>
      <c r="I1633" s="53" t="str">
        <f aca="false">IF('Data Entry Sheet'!F1634="","",'Data Entry Sheet'!F1634)</f>
        <v/>
      </c>
      <c r="J1633" s="55" t="str">
        <f aca="false">IF(I1633="","","'&gt;Trailer&lt;/a&gt;")</f>
        <v/>
      </c>
      <c r="K1633" s="72" t="str">
        <f aca="false">IF('Data Entry Sheet'!G1634="","",IF(RIGHT('Data Entry Sheet'!H1634,3)="srt","","&lt;/b&gt; "&amp;TRIM('Data Entry Sheet'!G1634)))</f>
        <v/>
      </c>
      <c r="L1633" s="55" t="str">
        <f aca="false">IF(M1633="","","&lt;hr&gt;"&amp;q&amp;" ")</f>
        <v/>
      </c>
      <c r="M1633" s="53" t="str">
        <f aca="false">IF('Data Entry Sheet'!H1634="","",TRIM('Data Entry Sheet'!H1634))</f>
        <v/>
      </c>
    </row>
    <row r="1634" s="73" customFormat="true" ht="22.55" hidden="false" customHeight="true" outlineLevel="0" collapsed="false">
      <c r="A1634" s="55" t="str">
        <f aca="false">IF(AND(K1634="",M1634=""),"","AddDescription"&amp;sp&amp;q&amp;"&lt;b&gt;")</f>
        <v/>
      </c>
      <c r="B1634" s="53" t="str">
        <f aca="false">IF('Data Entry Sheet'!A1635="","",'Data Entry Sheet'!A1635)</f>
        <v/>
      </c>
      <c r="C1634" s="53" t="str">
        <f aca="false">IF('Data Entry Sheet'!B1635="","",'Data Entry Sheet'!B1635)</f>
        <v/>
      </c>
      <c r="D1634" s="53" t="str">
        <f aca="false">IF('Data Entry Sheet'!C1635="","",'Data Entry Sheet'!C1635)</f>
        <v/>
      </c>
      <c r="E1634" s="71" t="str">
        <f aca="false">IF(F1634="","",", IMDB ")</f>
        <v/>
      </c>
      <c r="F1634" s="53" t="str">
        <f aca="false">IF('Data Entry Sheet'!D1635="","",'Data Entry Sheet'!D1635)</f>
        <v/>
      </c>
      <c r="G1634" s="53" t="str">
        <f aca="false">IF(AND(F1634="",E1634="",D1634="",C1634="",B1634="",'Data Entry Sheet'!E1635=""),"",", "&amp;TRIM('Data Entry Sheet'!E1635)&amp;",")</f>
        <v/>
      </c>
      <c r="H1634" s="55" t="str">
        <f aca="false">IF(I1634="",""," &lt;a href='")</f>
        <v/>
      </c>
      <c r="I1634" s="53" t="str">
        <f aca="false">IF('Data Entry Sheet'!F1635="","",'Data Entry Sheet'!F1635)</f>
        <v/>
      </c>
      <c r="J1634" s="55" t="str">
        <f aca="false">IF(I1634="","","'&gt;Trailer&lt;/a&gt;")</f>
        <v/>
      </c>
      <c r="K1634" s="72" t="str">
        <f aca="false">IF('Data Entry Sheet'!G1635="","",IF(RIGHT('Data Entry Sheet'!H1635,3)="srt","","&lt;/b&gt; "&amp;TRIM('Data Entry Sheet'!G1635)))</f>
        <v/>
      </c>
      <c r="L1634" s="55" t="str">
        <f aca="false">IF(M1634="","","&lt;hr&gt;"&amp;q&amp;" ")</f>
        <v/>
      </c>
      <c r="M1634" s="53" t="str">
        <f aca="false">IF('Data Entry Sheet'!H1635="","",TRIM('Data Entry Sheet'!H1635))</f>
        <v/>
      </c>
    </row>
    <row r="1635" s="73" customFormat="true" ht="22.55" hidden="false" customHeight="true" outlineLevel="0" collapsed="false">
      <c r="A1635" s="55" t="str">
        <f aca="false">IF(AND(K1635="",M1635=""),"","AddDescription"&amp;sp&amp;q&amp;"&lt;b&gt;")</f>
        <v/>
      </c>
      <c r="B1635" s="53" t="str">
        <f aca="false">IF('Data Entry Sheet'!A1636="","",'Data Entry Sheet'!A1636)</f>
        <v/>
      </c>
      <c r="C1635" s="53" t="str">
        <f aca="false">IF('Data Entry Sheet'!B1636="","",'Data Entry Sheet'!B1636)</f>
        <v/>
      </c>
      <c r="D1635" s="53" t="str">
        <f aca="false">IF('Data Entry Sheet'!C1636="","",'Data Entry Sheet'!C1636)</f>
        <v/>
      </c>
      <c r="E1635" s="71" t="str">
        <f aca="false">IF(F1635="","",", IMDB ")</f>
        <v/>
      </c>
      <c r="F1635" s="53" t="str">
        <f aca="false">IF('Data Entry Sheet'!D1636="","",'Data Entry Sheet'!D1636)</f>
        <v/>
      </c>
      <c r="G1635" s="53" t="str">
        <f aca="false">IF(AND(F1635="",E1635="",D1635="",C1635="",B1635="",'Data Entry Sheet'!E1636=""),"",", "&amp;TRIM('Data Entry Sheet'!E1636)&amp;",")</f>
        <v/>
      </c>
      <c r="H1635" s="55" t="str">
        <f aca="false">IF(I1635="",""," &lt;a href='")</f>
        <v/>
      </c>
      <c r="I1635" s="53" t="str">
        <f aca="false">IF('Data Entry Sheet'!F1636="","",'Data Entry Sheet'!F1636)</f>
        <v/>
      </c>
      <c r="J1635" s="55" t="str">
        <f aca="false">IF(I1635="","","'&gt;Trailer&lt;/a&gt;")</f>
        <v/>
      </c>
      <c r="K1635" s="72" t="str">
        <f aca="false">IF('Data Entry Sheet'!G1636="","",IF(RIGHT('Data Entry Sheet'!H1636,3)="srt","","&lt;/b&gt; "&amp;TRIM('Data Entry Sheet'!G1636)))</f>
        <v/>
      </c>
      <c r="L1635" s="55" t="str">
        <f aca="false">IF(M1635="","","&lt;hr&gt;"&amp;q&amp;" ")</f>
        <v/>
      </c>
      <c r="M1635" s="53" t="str">
        <f aca="false">IF('Data Entry Sheet'!H1636="","",TRIM('Data Entry Sheet'!H1636))</f>
        <v/>
      </c>
    </row>
    <row r="1636" s="73" customFormat="true" ht="22.55" hidden="false" customHeight="true" outlineLevel="0" collapsed="false">
      <c r="A1636" s="55" t="str">
        <f aca="false">IF(AND(K1636="",M1636=""),"","AddDescription"&amp;sp&amp;q&amp;"&lt;b&gt;")</f>
        <v/>
      </c>
      <c r="B1636" s="53" t="str">
        <f aca="false">IF('Data Entry Sheet'!A1637="","",'Data Entry Sheet'!A1637)</f>
        <v/>
      </c>
      <c r="C1636" s="53" t="str">
        <f aca="false">IF('Data Entry Sheet'!B1637="","",'Data Entry Sheet'!B1637)</f>
        <v/>
      </c>
      <c r="D1636" s="53" t="str">
        <f aca="false">IF('Data Entry Sheet'!C1637="","",'Data Entry Sheet'!C1637)</f>
        <v/>
      </c>
      <c r="E1636" s="71" t="str">
        <f aca="false">IF(F1636="","",", IMDB ")</f>
        <v/>
      </c>
      <c r="F1636" s="53" t="str">
        <f aca="false">IF('Data Entry Sheet'!D1637="","",'Data Entry Sheet'!D1637)</f>
        <v/>
      </c>
      <c r="G1636" s="53" t="str">
        <f aca="false">IF(AND(F1636="",E1636="",D1636="",C1636="",B1636="",'Data Entry Sheet'!E1637=""),"",", "&amp;TRIM('Data Entry Sheet'!E1637)&amp;",")</f>
        <v/>
      </c>
      <c r="H1636" s="55" t="str">
        <f aca="false">IF(I1636="",""," &lt;a href='")</f>
        <v/>
      </c>
      <c r="I1636" s="53" t="str">
        <f aca="false">IF('Data Entry Sheet'!F1637="","",'Data Entry Sheet'!F1637)</f>
        <v/>
      </c>
      <c r="J1636" s="55" t="str">
        <f aca="false">IF(I1636="","","'&gt;Trailer&lt;/a&gt;")</f>
        <v/>
      </c>
      <c r="K1636" s="72" t="str">
        <f aca="false">IF('Data Entry Sheet'!G1637="","",IF(RIGHT('Data Entry Sheet'!H1637,3)="srt","","&lt;/b&gt; "&amp;TRIM('Data Entry Sheet'!G1637)))</f>
        <v/>
      </c>
      <c r="L1636" s="55" t="str">
        <f aca="false">IF(M1636="","","&lt;hr&gt;"&amp;q&amp;" ")</f>
        <v/>
      </c>
      <c r="M1636" s="53" t="str">
        <f aca="false">IF('Data Entry Sheet'!H1637="","",TRIM('Data Entry Sheet'!H1637))</f>
        <v/>
      </c>
    </row>
    <row r="1637" s="73" customFormat="true" ht="22.55" hidden="false" customHeight="true" outlineLevel="0" collapsed="false">
      <c r="A1637" s="55" t="str">
        <f aca="false">IF(AND(K1637="",M1637=""),"","AddDescription"&amp;sp&amp;q&amp;"&lt;b&gt;")</f>
        <v/>
      </c>
      <c r="B1637" s="53" t="str">
        <f aca="false">IF('Data Entry Sheet'!A1638="","",'Data Entry Sheet'!A1638)</f>
        <v/>
      </c>
      <c r="C1637" s="53" t="str">
        <f aca="false">IF('Data Entry Sheet'!B1638="","",'Data Entry Sheet'!B1638)</f>
        <v/>
      </c>
      <c r="D1637" s="53" t="str">
        <f aca="false">IF('Data Entry Sheet'!C1638="","",'Data Entry Sheet'!C1638)</f>
        <v/>
      </c>
      <c r="E1637" s="71" t="str">
        <f aca="false">IF(F1637="","",", IMDB ")</f>
        <v/>
      </c>
      <c r="F1637" s="53" t="str">
        <f aca="false">IF('Data Entry Sheet'!D1638="","",'Data Entry Sheet'!D1638)</f>
        <v/>
      </c>
      <c r="G1637" s="53" t="str">
        <f aca="false">IF(AND(F1637="",E1637="",D1637="",C1637="",B1637="",'Data Entry Sheet'!E1638=""),"",", "&amp;TRIM('Data Entry Sheet'!E1638)&amp;",")</f>
        <v/>
      </c>
      <c r="H1637" s="55" t="str">
        <f aca="false">IF(I1637="",""," &lt;a href='")</f>
        <v/>
      </c>
      <c r="I1637" s="53" t="str">
        <f aca="false">IF('Data Entry Sheet'!F1638="","",'Data Entry Sheet'!F1638)</f>
        <v/>
      </c>
      <c r="J1637" s="55" t="str">
        <f aca="false">IF(I1637="","","'&gt;Trailer&lt;/a&gt;")</f>
        <v/>
      </c>
      <c r="K1637" s="72" t="str">
        <f aca="false">IF('Data Entry Sheet'!G1638="","",IF(RIGHT('Data Entry Sheet'!H1638,3)="srt","","&lt;/b&gt; "&amp;TRIM('Data Entry Sheet'!G1638)))</f>
        <v/>
      </c>
      <c r="L1637" s="55" t="str">
        <f aca="false">IF(M1637="","","&lt;hr&gt;"&amp;q&amp;" ")</f>
        <v/>
      </c>
      <c r="M1637" s="53" t="str">
        <f aca="false">IF('Data Entry Sheet'!H1638="","",TRIM('Data Entry Sheet'!H1638))</f>
        <v/>
      </c>
    </row>
    <row r="1638" s="73" customFormat="true" ht="22.55" hidden="false" customHeight="true" outlineLevel="0" collapsed="false">
      <c r="A1638" s="55" t="str">
        <f aca="false">IF(AND(K1638="",M1638=""),"","AddDescription"&amp;sp&amp;q&amp;"&lt;b&gt;")</f>
        <v/>
      </c>
      <c r="B1638" s="53" t="str">
        <f aca="false">IF('Data Entry Sheet'!A1639="","",'Data Entry Sheet'!A1639)</f>
        <v/>
      </c>
      <c r="C1638" s="53" t="str">
        <f aca="false">IF('Data Entry Sheet'!B1639="","",'Data Entry Sheet'!B1639)</f>
        <v/>
      </c>
      <c r="D1638" s="53" t="str">
        <f aca="false">IF('Data Entry Sheet'!C1639="","",'Data Entry Sheet'!C1639)</f>
        <v/>
      </c>
      <c r="E1638" s="71" t="str">
        <f aca="false">IF(F1638="","",", IMDB ")</f>
        <v/>
      </c>
      <c r="F1638" s="53" t="str">
        <f aca="false">IF('Data Entry Sheet'!D1639="","",'Data Entry Sheet'!D1639)</f>
        <v/>
      </c>
      <c r="G1638" s="53" t="str">
        <f aca="false">IF(AND(F1638="",E1638="",D1638="",C1638="",B1638="",'Data Entry Sheet'!E1639=""),"",", "&amp;TRIM('Data Entry Sheet'!E1639)&amp;",")</f>
        <v/>
      </c>
      <c r="H1638" s="55" t="str">
        <f aca="false">IF(I1638="",""," &lt;a href='")</f>
        <v/>
      </c>
      <c r="I1638" s="53" t="str">
        <f aca="false">IF('Data Entry Sheet'!F1639="","",'Data Entry Sheet'!F1639)</f>
        <v/>
      </c>
      <c r="J1638" s="55" t="str">
        <f aca="false">IF(I1638="","","'&gt;Trailer&lt;/a&gt;")</f>
        <v/>
      </c>
      <c r="K1638" s="72" t="str">
        <f aca="false">IF('Data Entry Sheet'!G1639="","",IF(RIGHT('Data Entry Sheet'!H1639,3)="srt","","&lt;/b&gt; "&amp;TRIM('Data Entry Sheet'!G1639)))</f>
        <v/>
      </c>
      <c r="L1638" s="55" t="str">
        <f aca="false">IF(M1638="","","&lt;hr&gt;"&amp;q&amp;" ")</f>
        <v/>
      </c>
      <c r="M1638" s="53" t="str">
        <f aca="false">IF('Data Entry Sheet'!H1639="","",TRIM('Data Entry Sheet'!H1639))</f>
        <v/>
      </c>
    </row>
    <row r="1639" s="73" customFormat="true" ht="22.55" hidden="false" customHeight="true" outlineLevel="0" collapsed="false">
      <c r="A1639" s="55" t="str">
        <f aca="false">IF(AND(K1639="",M1639=""),"","AddDescription"&amp;sp&amp;q&amp;"&lt;b&gt;")</f>
        <v/>
      </c>
      <c r="B1639" s="53" t="str">
        <f aca="false">IF('Data Entry Sheet'!A1640="","",'Data Entry Sheet'!A1640)</f>
        <v/>
      </c>
      <c r="C1639" s="53" t="str">
        <f aca="false">IF('Data Entry Sheet'!B1640="","",'Data Entry Sheet'!B1640)</f>
        <v/>
      </c>
      <c r="D1639" s="53" t="str">
        <f aca="false">IF('Data Entry Sheet'!C1640="","",'Data Entry Sheet'!C1640)</f>
        <v/>
      </c>
      <c r="E1639" s="71" t="str">
        <f aca="false">IF(F1639="","",", IMDB ")</f>
        <v/>
      </c>
      <c r="F1639" s="53" t="str">
        <f aca="false">IF('Data Entry Sheet'!D1640="","",'Data Entry Sheet'!D1640)</f>
        <v/>
      </c>
      <c r="G1639" s="53" t="str">
        <f aca="false">IF(AND(F1639="",E1639="",D1639="",C1639="",B1639="",'Data Entry Sheet'!E1640=""),"",", "&amp;TRIM('Data Entry Sheet'!E1640)&amp;",")</f>
        <v/>
      </c>
      <c r="H1639" s="55" t="str">
        <f aca="false">IF(I1639="",""," &lt;a href='")</f>
        <v/>
      </c>
      <c r="I1639" s="53" t="str">
        <f aca="false">IF('Data Entry Sheet'!F1640="","",'Data Entry Sheet'!F1640)</f>
        <v/>
      </c>
      <c r="J1639" s="55" t="str">
        <f aca="false">IF(I1639="","","'&gt;Trailer&lt;/a&gt;")</f>
        <v/>
      </c>
      <c r="K1639" s="72" t="str">
        <f aca="false">IF('Data Entry Sheet'!G1640="","",IF(RIGHT('Data Entry Sheet'!H1640,3)="srt","","&lt;/b&gt; "&amp;TRIM('Data Entry Sheet'!G1640)))</f>
        <v/>
      </c>
      <c r="L1639" s="55" t="str">
        <f aca="false">IF(M1639="","","&lt;hr&gt;"&amp;q&amp;" ")</f>
        <v/>
      </c>
      <c r="M1639" s="53" t="str">
        <f aca="false">IF('Data Entry Sheet'!H1640="","",TRIM('Data Entry Sheet'!H1640))</f>
        <v/>
      </c>
    </row>
    <row r="1640" s="73" customFormat="true" ht="22.55" hidden="false" customHeight="true" outlineLevel="0" collapsed="false">
      <c r="A1640" s="55" t="str">
        <f aca="false">IF(AND(K1640="",M1640=""),"","AddDescription"&amp;sp&amp;q&amp;"&lt;b&gt;")</f>
        <v/>
      </c>
      <c r="B1640" s="53" t="str">
        <f aca="false">IF('Data Entry Sheet'!A1641="","",'Data Entry Sheet'!A1641)</f>
        <v/>
      </c>
      <c r="C1640" s="53" t="str">
        <f aca="false">IF('Data Entry Sheet'!B1641="","",'Data Entry Sheet'!B1641)</f>
        <v/>
      </c>
      <c r="D1640" s="53" t="str">
        <f aca="false">IF('Data Entry Sheet'!C1641="","",'Data Entry Sheet'!C1641)</f>
        <v/>
      </c>
      <c r="E1640" s="71" t="str">
        <f aca="false">IF(F1640="","",", IMDB ")</f>
        <v/>
      </c>
      <c r="F1640" s="53" t="str">
        <f aca="false">IF('Data Entry Sheet'!D1641="","",'Data Entry Sheet'!D1641)</f>
        <v/>
      </c>
      <c r="G1640" s="53" t="str">
        <f aca="false">IF(AND(F1640="",E1640="",D1640="",C1640="",B1640="",'Data Entry Sheet'!E1641=""),"",", "&amp;TRIM('Data Entry Sheet'!E1641)&amp;",")</f>
        <v/>
      </c>
      <c r="H1640" s="55" t="str">
        <f aca="false">IF(I1640="",""," &lt;a href='")</f>
        <v/>
      </c>
      <c r="I1640" s="53" t="str">
        <f aca="false">IF('Data Entry Sheet'!F1641="","",'Data Entry Sheet'!F1641)</f>
        <v/>
      </c>
      <c r="J1640" s="55" t="str">
        <f aca="false">IF(I1640="","","'&gt;Trailer&lt;/a&gt;")</f>
        <v/>
      </c>
      <c r="K1640" s="72" t="str">
        <f aca="false">IF('Data Entry Sheet'!G1641="","",IF(RIGHT('Data Entry Sheet'!H1641,3)="srt","","&lt;/b&gt; "&amp;TRIM('Data Entry Sheet'!G1641)))</f>
        <v/>
      </c>
      <c r="L1640" s="55" t="str">
        <f aca="false">IF(M1640="","","&lt;hr&gt;"&amp;q&amp;" ")</f>
        <v/>
      </c>
      <c r="M1640" s="53" t="str">
        <f aca="false">IF('Data Entry Sheet'!H1641="","",TRIM('Data Entry Sheet'!H1641))</f>
        <v/>
      </c>
    </row>
    <row r="1641" s="73" customFormat="true" ht="22.55" hidden="false" customHeight="true" outlineLevel="0" collapsed="false">
      <c r="A1641" s="55" t="str">
        <f aca="false">IF(AND(K1641="",M1641=""),"","AddDescription"&amp;sp&amp;q&amp;"&lt;b&gt;")</f>
        <v/>
      </c>
      <c r="B1641" s="53" t="str">
        <f aca="false">IF('Data Entry Sheet'!A1642="","",'Data Entry Sheet'!A1642)</f>
        <v/>
      </c>
      <c r="C1641" s="53" t="str">
        <f aca="false">IF('Data Entry Sheet'!B1642="","",'Data Entry Sheet'!B1642)</f>
        <v/>
      </c>
      <c r="D1641" s="53" t="str">
        <f aca="false">IF('Data Entry Sheet'!C1642="","",'Data Entry Sheet'!C1642)</f>
        <v/>
      </c>
      <c r="E1641" s="71" t="str">
        <f aca="false">IF(F1641="","",", IMDB ")</f>
        <v/>
      </c>
      <c r="F1641" s="53" t="str">
        <f aca="false">IF('Data Entry Sheet'!D1642="","",'Data Entry Sheet'!D1642)</f>
        <v/>
      </c>
      <c r="G1641" s="53" t="str">
        <f aca="false">IF(AND(F1641="",E1641="",D1641="",C1641="",B1641="",'Data Entry Sheet'!E1642=""),"",", "&amp;TRIM('Data Entry Sheet'!E1642)&amp;",")</f>
        <v/>
      </c>
      <c r="H1641" s="55" t="str">
        <f aca="false">IF(I1641="",""," &lt;a href='")</f>
        <v/>
      </c>
      <c r="I1641" s="53" t="str">
        <f aca="false">IF('Data Entry Sheet'!F1642="","",'Data Entry Sheet'!F1642)</f>
        <v/>
      </c>
      <c r="J1641" s="55" t="str">
        <f aca="false">IF(I1641="","","'&gt;Trailer&lt;/a&gt;")</f>
        <v/>
      </c>
      <c r="K1641" s="72" t="str">
        <f aca="false">IF('Data Entry Sheet'!G1642="","",IF(RIGHT('Data Entry Sheet'!H1642,3)="srt","","&lt;/b&gt; "&amp;TRIM('Data Entry Sheet'!G1642)))</f>
        <v/>
      </c>
      <c r="L1641" s="55" t="str">
        <f aca="false">IF(M1641="","","&lt;hr&gt;"&amp;q&amp;" ")</f>
        <v/>
      </c>
      <c r="M1641" s="53" t="str">
        <f aca="false">IF('Data Entry Sheet'!H1642="","",TRIM('Data Entry Sheet'!H1642))</f>
        <v/>
      </c>
    </row>
    <row r="1642" s="73" customFormat="true" ht="22.55" hidden="false" customHeight="true" outlineLevel="0" collapsed="false">
      <c r="A1642" s="55" t="str">
        <f aca="false">IF(AND(K1642="",M1642=""),"","AddDescription"&amp;sp&amp;q&amp;"&lt;b&gt;")</f>
        <v/>
      </c>
      <c r="B1642" s="53" t="str">
        <f aca="false">IF('Data Entry Sheet'!A1643="","",'Data Entry Sheet'!A1643)</f>
        <v/>
      </c>
      <c r="C1642" s="53" t="str">
        <f aca="false">IF('Data Entry Sheet'!B1643="","",'Data Entry Sheet'!B1643)</f>
        <v/>
      </c>
      <c r="D1642" s="53" t="str">
        <f aca="false">IF('Data Entry Sheet'!C1643="","",'Data Entry Sheet'!C1643)</f>
        <v/>
      </c>
      <c r="E1642" s="71" t="str">
        <f aca="false">IF(F1642="","",", IMDB ")</f>
        <v/>
      </c>
      <c r="F1642" s="53" t="str">
        <f aca="false">IF('Data Entry Sheet'!D1643="","",'Data Entry Sheet'!D1643)</f>
        <v/>
      </c>
      <c r="G1642" s="53" t="str">
        <f aca="false">IF(AND(F1642="",E1642="",D1642="",C1642="",B1642="",'Data Entry Sheet'!E1643=""),"",", "&amp;TRIM('Data Entry Sheet'!E1643)&amp;",")</f>
        <v/>
      </c>
      <c r="H1642" s="55" t="str">
        <f aca="false">IF(I1642="",""," &lt;a href='")</f>
        <v/>
      </c>
      <c r="I1642" s="53" t="str">
        <f aca="false">IF('Data Entry Sheet'!F1643="","",'Data Entry Sheet'!F1643)</f>
        <v/>
      </c>
      <c r="J1642" s="55" t="str">
        <f aca="false">IF(I1642="","","'&gt;Trailer&lt;/a&gt;")</f>
        <v/>
      </c>
      <c r="K1642" s="72" t="str">
        <f aca="false">IF('Data Entry Sheet'!G1643="","",IF(RIGHT('Data Entry Sheet'!H1643,3)="srt","","&lt;/b&gt; "&amp;TRIM('Data Entry Sheet'!G1643)))</f>
        <v/>
      </c>
      <c r="L1642" s="55" t="str">
        <f aca="false">IF(M1642="","","&lt;hr&gt;"&amp;q&amp;" ")</f>
        <v/>
      </c>
      <c r="M1642" s="53" t="str">
        <f aca="false">IF('Data Entry Sheet'!H1643="","",TRIM('Data Entry Sheet'!H1643))</f>
        <v/>
      </c>
    </row>
    <row r="1643" s="73" customFormat="true" ht="22.55" hidden="false" customHeight="true" outlineLevel="0" collapsed="false">
      <c r="A1643" s="55" t="str">
        <f aca="false">IF(AND(K1643="",M1643=""),"","AddDescription"&amp;sp&amp;q&amp;"&lt;b&gt;")</f>
        <v/>
      </c>
      <c r="B1643" s="53" t="str">
        <f aca="false">IF('Data Entry Sheet'!A1644="","",'Data Entry Sheet'!A1644)</f>
        <v/>
      </c>
      <c r="C1643" s="53" t="str">
        <f aca="false">IF('Data Entry Sheet'!B1644="","",'Data Entry Sheet'!B1644)</f>
        <v/>
      </c>
      <c r="D1643" s="53" t="str">
        <f aca="false">IF('Data Entry Sheet'!C1644="","",'Data Entry Sheet'!C1644)</f>
        <v/>
      </c>
      <c r="E1643" s="71" t="str">
        <f aca="false">IF(F1643="","",", IMDB ")</f>
        <v/>
      </c>
      <c r="F1643" s="53" t="str">
        <f aca="false">IF('Data Entry Sheet'!D1644="","",'Data Entry Sheet'!D1644)</f>
        <v/>
      </c>
      <c r="G1643" s="53" t="str">
        <f aca="false">IF(AND(F1643="",E1643="",D1643="",C1643="",B1643="",'Data Entry Sheet'!E1644=""),"",", "&amp;TRIM('Data Entry Sheet'!E1644)&amp;",")</f>
        <v/>
      </c>
      <c r="H1643" s="55" t="str">
        <f aca="false">IF(I1643="",""," &lt;a href='")</f>
        <v/>
      </c>
      <c r="I1643" s="53" t="str">
        <f aca="false">IF('Data Entry Sheet'!F1644="","",'Data Entry Sheet'!F1644)</f>
        <v/>
      </c>
      <c r="J1643" s="55" t="str">
        <f aca="false">IF(I1643="","","'&gt;Trailer&lt;/a&gt;")</f>
        <v/>
      </c>
      <c r="K1643" s="72" t="str">
        <f aca="false">IF('Data Entry Sheet'!G1644="","",IF(RIGHT('Data Entry Sheet'!H1644,3)="srt","","&lt;/b&gt; "&amp;TRIM('Data Entry Sheet'!G1644)))</f>
        <v/>
      </c>
      <c r="L1643" s="55" t="str">
        <f aca="false">IF(M1643="","","&lt;hr&gt;"&amp;q&amp;" ")</f>
        <v/>
      </c>
      <c r="M1643" s="53" t="str">
        <f aca="false">IF('Data Entry Sheet'!H1644="","",TRIM('Data Entry Sheet'!H1644))</f>
        <v/>
      </c>
    </row>
    <row r="1644" s="73" customFormat="true" ht="22.55" hidden="false" customHeight="true" outlineLevel="0" collapsed="false">
      <c r="A1644" s="55" t="str">
        <f aca="false">IF(AND(K1644="",M1644=""),"","AddDescription"&amp;sp&amp;q&amp;"&lt;b&gt;")</f>
        <v/>
      </c>
      <c r="B1644" s="53" t="str">
        <f aca="false">IF('Data Entry Sheet'!A1645="","",'Data Entry Sheet'!A1645)</f>
        <v/>
      </c>
      <c r="C1644" s="53" t="str">
        <f aca="false">IF('Data Entry Sheet'!B1645="","",'Data Entry Sheet'!B1645)</f>
        <v/>
      </c>
      <c r="D1644" s="53" t="str">
        <f aca="false">IF('Data Entry Sheet'!C1645="","",'Data Entry Sheet'!C1645)</f>
        <v/>
      </c>
      <c r="E1644" s="71" t="str">
        <f aca="false">IF(F1644="","",", IMDB ")</f>
        <v/>
      </c>
      <c r="F1644" s="53" t="str">
        <f aca="false">IF('Data Entry Sheet'!D1645="","",'Data Entry Sheet'!D1645)</f>
        <v/>
      </c>
      <c r="G1644" s="53" t="str">
        <f aca="false">IF(AND(F1644="",E1644="",D1644="",C1644="",B1644="",'Data Entry Sheet'!E1645=""),"",", "&amp;TRIM('Data Entry Sheet'!E1645)&amp;",")</f>
        <v/>
      </c>
      <c r="H1644" s="55" t="str">
        <f aca="false">IF(I1644="",""," &lt;a href='")</f>
        <v/>
      </c>
      <c r="I1644" s="53" t="str">
        <f aca="false">IF('Data Entry Sheet'!F1645="","",'Data Entry Sheet'!F1645)</f>
        <v/>
      </c>
      <c r="J1644" s="55" t="str">
        <f aca="false">IF(I1644="","","'&gt;Trailer&lt;/a&gt;")</f>
        <v/>
      </c>
      <c r="K1644" s="72" t="str">
        <f aca="false">IF('Data Entry Sheet'!G1645="","",IF(RIGHT('Data Entry Sheet'!H1645,3)="srt","","&lt;/b&gt; "&amp;TRIM('Data Entry Sheet'!G1645)))</f>
        <v/>
      </c>
      <c r="L1644" s="55" t="str">
        <f aca="false">IF(M1644="","","&lt;hr&gt;"&amp;q&amp;" ")</f>
        <v/>
      </c>
      <c r="M1644" s="53" t="str">
        <f aca="false">IF('Data Entry Sheet'!H1645="","",TRIM('Data Entry Sheet'!H1645))</f>
        <v/>
      </c>
    </row>
    <row r="1645" s="73" customFormat="true" ht="22.55" hidden="false" customHeight="true" outlineLevel="0" collapsed="false">
      <c r="A1645" s="55" t="str">
        <f aca="false">IF(AND(K1645="",M1645=""),"","AddDescription"&amp;sp&amp;q&amp;"&lt;b&gt;")</f>
        <v/>
      </c>
      <c r="B1645" s="53" t="str">
        <f aca="false">IF('Data Entry Sheet'!A1646="","",'Data Entry Sheet'!A1646)</f>
        <v/>
      </c>
      <c r="C1645" s="53" t="str">
        <f aca="false">IF('Data Entry Sheet'!B1646="","",'Data Entry Sheet'!B1646)</f>
        <v/>
      </c>
      <c r="D1645" s="53" t="str">
        <f aca="false">IF('Data Entry Sheet'!C1646="","",'Data Entry Sheet'!C1646)</f>
        <v/>
      </c>
      <c r="E1645" s="71" t="str">
        <f aca="false">IF(F1645="","",", IMDB ")</f>
        <v/>
      </c>
      <c r="F1645" s="53" t="str">
        <f aca="false">IF('Data Entry Sheet'!D1646="","",'Data Entry Sheet'!D1646)</f>
        <v/>
      </c>
      <c r="G1645" s="53" t="str">
        <f aca="false">IF(AND(F1645="",E1645="",D1645="",C1645="",B1645="",'Data Entry Sheet'!E1646=""),"",", "&amp;TRIM('Data Entry Sheet'!E1646)&amp;",")</f>
        <v/>
      </c>
      <c r="H1645" s="55" t="str">
        <f aca="false">IF(I1645="",""," &lt;a href='")</f>
        <v/>
      </c>
      <c r="I1645" s="53" t="str">
        <f aca="false">IF('Data Entry Sheet'!F1646="","",'Data Entry Sheet'!F1646)</f>
        <v/>
      </c>
      <c r="J1645" s="55" t="str">
        <f aca="false">IF(I1645="","","'&gt;Trailer&lt;/a&gt;")</f>
        <v/>
      </c>
      <c r="K1645" s="72" t="str">
        <f aca="false">IF('Data Entry Sheet'!G1646="","",IF(RIGHT('Data Entry Sheet'!H1646,3)="srt","","&lt;/b&gt; "&amp;TRIM('Data Entry Sheet'!G1646)))</f>
        <v/>
      </c>
      <c r="L1645" s="55" t="str">
        <f aca="false">IF(M1645="","","&lt;hr&gt;"&amp;q&amp;" ")</f>
        <v/>
      </c>
      <c r="M1645" s="53" t="str">
        <f aca="false">IF('Data Entry Sheet'!H1646="","",TRIM('Data Entry Sheet'!H1646))</f>
        <v/>
      </c>
    </row>
    <row r="1646" s="73" customFormat="true" ht="22.55" hidden="false" customHeight="true" outlineLevel="0" collapsed="false">
      <c r="A1646" s="55" t="str">
        <f aca="false">IF(AND(K1646="",M1646=""),"","AddDescription"&amp;sp&amp;q&amp;"&lt;b&gt;")</f>
        <v/>
      </c>
      <c r="B1646" s="53" t="str">
        <f aca="false">IF('Data Entry Sheet'!A1647="","",'Data Entry Sheet'!A1647)</f>
        <v/>
      </c>
      <c r="C1646" s="53" t="str">
        <f aca="false">IF('Data Entry Sheet'!B1647="","",'Data Entry Sheet'!B1647)</f>
        <v/>
      </c>
      <c r="D1646" s="53" t="str">
        <f aca="false">IF('Data Entry Sheet'!C1647="","",'Data Entry Sheet'!C1647)</f>
        <v/>
      </c>
      <c r="E1646" s="71" t="str">
        <f aca="false">IF(F1646="","",", IMDB ")</f>
        <v/>
      </c>
      <c r="F1646" s="53" t="str">
        <f aca="false">IF('Data Entry Sheet'!D1647="","",'Data Entry Sheet'!D1647)</f>
        <v/>
      </c>
      <c r="G1646" s="53" t="str">
        <f aca="false">IF(AND(F1646="",E1646="",D1646="",C1646="",B1646="",'Data Entry Sheet'!E1647=""),"",", "&amp;TRIM('Data Entry Sheet'!E1647)&amp;",")</f>
        <v/>
      </c>
      <c r="H1646" s="55" t="str">
        <f aca="false">IF(I1646="",""," &lt;a href='")</f>
        <v/>
      </c>
      <c r="I1646" s="53" t="str">
        <f aca="false">IF('Data Entry Sheet'!F1647="","",'Data Entry Sheet'!F1647)</f>
        <v/>
      </c>
      <c r="J1646" s="55" t="str">
        <f aca="false">IF(I1646="","","'&gt;Trailer&lt;/a&gt;")</f>
        <v/>
      </c>
      <c r="K1646" s="72" t="str">
        <f aca="false">IF('Data Entry Sheet'!G1647="","",IF(RIGHT('Data Entry Sheet'!H1647,3)="srt","","&lt;/b&gt; "&amp;TRIM('Data Entry Sheet'!G1647)))</f>
        <v/>
      </c>
      <c r="L1646" s="55" t="str">
        <f aca="false">IF(M1646="","","&lt;hr&gt;"&amp;q&amp;" ")</f>
        <v/>
      </c>
      <c r="M1646" s="53" t="str">
        <f aca="false">IF('Data Entry Sheet'!H1647="","",TRIM('Data Entry Sheet'!H1647))</f>
        <v/>
      </c>
    </row>
    <row r="1647" s="73" customFormat="true" ht="22.55" hidden="false" customHeight="true" outlineLevel="0" collapsed="false">
      <c r="A1647" s="55" t="str">
        <f aca="false">IF(AND(K1647="",M1647=""),"","AddDescription"&amp;sp&amp;q&amp;"&lt;b&gt;")</f>
        <v/>
      </c>
      <c r="B1647" s="53" t="str">
        <f aca="false">IF('Data Entry Sheet'!A1648="","",'Data Entry Sheet'!A1648)</f>
        <v/>
      </c>
      <c r="C1647" s="53" t="str">
        <f aca="false">IF('Data Entry Sheet'!B1648="","",'Data Entry Sheet'!B1648)</f>
        <v/>
      </c>
      <c r="D1647" s="53" t="str">
        <f aca="false">IF('Data Entry Sheet'!C1648="","",'Data Entry Sheet'!C1648)</f>
        <v/>
      </c>
      <c r="E1647" s="71" t="str">
        <f aca="false">IF(F1647="","",", IMDB ")</f>
        <v/>
      </c>
      <c r="F1647" s="53" t="str">
        <f aca="false">IF('Data Entry Sheet'!D1648="","",'Data Entry Sheet'!D1648)</f>
        <v/>
      </c>
      <c r="G1647" s="53" t="str">
        <f aca="false">IF(AND(F1647="",E1647="",D1647="",C1647="",B1647="",'Data Entry Sheet'!E1648=""),"",", "&amp;TRIM('Data Entry Sheet'!E1648)&amp;",")</f>
        <v/>
      </c>
      <c r="H1647" s="55" t="str">
        <f aca="false">IF(I1647="",""," &lt;a href='")</f>
        <v/>
      </c>
      <c r="I1647" s="53" t="str">
        <f aca="false">IF('Data Entry Sheet'!F1648="","",'Data Entry Sheet'!F1648)</f>
        <v/>
      </c>
      <c r="J1647" s="55" t="str">
        <f aca="false">IF(I1647="","","'&gt;Trailer&lt;/a&gt;")</f>
        <v/>
      </c>
      <c r="K1647" s="72" t="str">
        <f aca="false">IF('Data Entry Sheet'!G1648="","",IF(RIGHT('Data Entry Sheet'!H1648,3)="srt","","&lt;/b&gt; "&amp;TRIM('Data Entry Sheet'!G1648)))</f>
        <v/>
      </c>
      <c r="L1647" s="55" t="str">
        <f aca="false">IF(M1647="","","&lt;hr&gt;"&amp;q&amp;" ")</f>
        <v/>
      </c>
      <c r="M1647" s="53" t="str">
        <f aca="false">IF('Data Entry Sheet'!H1648="","",TRIM('Data Entry Sheet'!H1648))</f>
        <v/>
      </c>
    </row>
    <row r="1648" s="73" customFormat="true" ht="22.55" hidden="false" customHeight="true" outlineLevel="0" collapsed="false">
      <c r="A1648" s="55" t="str">
        <f aca="false">IF(AND(K1648="",M1648=""),"","AddDescription"&amp;sp&amp;q&amp;"&lt;b&gt;")</f>
        <v/>
      </c>
      <c r="B1648" s="53" t="str">
        <f aca="false">IF('Data Entry Sheet'!A1649="","",'Data Entry Sheet'!A1649)</f>
        <v/>
      </c>
      <c r="C1648" s="53" t="str">
        <f aca="false">IF('Data Entry Sheet'!B1649="","",'Data Entry Sheet'!B1649)</f>
        <v/>
      </c>
      <c r="D1648" s="53" t="str">
        <f aca="false">IF('Data Entry Sheet'!C1649="","",'Data Entry Sheet'!C1649)</f>
        <v/>
      </c>
      <c r="E1648" s="71" t="str">
        <f aca="false">IF(F1648="","",", IMDB ")</f>
        <v/>
      </c>
      <c r="F1648" s="53" t="str">
        <f aca="false">IF('Data Entry Sheet'!D1649="","",'Data Entry Sheet'!D1649)</f>
        <v/>
      </c>
      <c r="G1648" s="53" t="str">
        <f aca="false">IF(AND(F1648="",E1648="",D1648="",C1648="",B1648="",'Data Entry Sheet'!E1649=""),"",", "&amp;TRIM('Data Entry Sheet'!E1649)&amp;",")</f>
        <v/>
      </c>
      <c r="H1648" s="55" t="str">
        <f aca="false">IF(I1648="",""," &lt;a href='")</f>
        <v/>
      </c>
      <c r="I1648" s="53" t="str">
        <f aca="false">IF('Data Entry Sheet'!F1649="","",'Data Entry Sheet'!F1649)</f>
        <v/>
      </c>
      <c r="J1648" s="55" t="str">
        <f aca="false">IF(I1648="","","'&gt;Trailer&lt;/a&gt;")</f>
        <v/>
      </c>
      <c r="K1648" s="72" t="str">
        <f aca="false">IF('Data Entry Sheet'!G1649="","",IF(RIGHT('Data Entry Sheet'!H1649,3)="srt","","&lt;/b&gt; "&amp;TRIM('Data Entry Sheet'!G1649)))</f>
        <v/>
      </c>
      <c r="L1648" s="55" t="str">
        <f aca="false">IF(M1648="","","&lt;hr&gt;"&amp;q&amp;" ")</f>
        <v/>
      </c>
      <c r="M1648" s="53" t="str">
        <f aca="false">IF('Data Entry Sheet'!H1649="","",TRIM('Data Entry Sheet'!H1649))</f>
        <v/>
      </c>
    </row>
    <row r="1649" s="73" customFormat="true" ht="22.55" hidden="false" customHeight="true" outlineLevel="0" collapsed="false">
      <c r="A1649" s="55" t="str">
        <f aca="false">IF(AND(K1649="",M1649=""),"","AddDescription"&amp;sp&amp;q&amp;"&lt;b&gt;")</f>
        <v/>
      </c>
      <c r="B1649" s="53" t="str">
        <f aca="false">IF('Data Entry Sheet'!A1650="","",'Data Entry Sheet'!A1650)</f>
        <v/>
      </c>
      <c r="C1649" s="53" t="str">
        <f aca="false">IF('Data Entry Sheet'!B1650="","",'Data Entry Sheet'!B1650)</f>
        <v/>
      </c>
      <c r="D1649" s="53" t="str">
        <f aca="false">IF('Data Entry Sheet'!C1650="","",'Data Entry Sheet'!C1650)</f>
        <v/>
      </c>
      <c r="E1649" s="71" t="str">
        <f aca="false">IF(F1649="","",", IMDB ")</f>
        <v/>
      </c>
      <c r="F1649" s="53" t="str">
        <f aca="false">IF('Data Entry Sheet'!D1650="","",'Data Entry Sheet'!D1650)</f>
        <v/>
      </c>
      <c r="G1649" s="53" t="str">
        <f aca="false">IF(AND(F1649="",E1649="",D1649="",C1649="",B1649="",'Data Entry Sheet'!E1650=""),"",", "&amp;TRIM('Data Entry Sheet'!E1650)&amp;",")</f>
        <v/>
      </c>
      <c r="H1649" s="55" t="str">
        <f aca="false">IF(I1649="",""," &lt;a href='")</f>
        <v/>
      </c>
      <c r="I1649" s="53" t="str">
        <f aca="false">IF('Data Entry Sheet'!F1650="","",'Data Entry Sheet'!F1650)</f>
        <v/>
      </c>
      <c r="J1649" s="55" t="str">
        <f aca="false">IF(I1649="","","'&gt;Trailer&lt;/a&gt;")</f>
        <v/>
      </c>
      <c r="K1649" s="72" t="str">
        <f aca="false">IF('Data Entry Sheet'!G1650="","",IF(RIGHT('Data Entry Sheet'!H1650,3)="srt","","&lt;/b&gt; "&amp;TRIM('Data Entry Sheet'!G1650)))</f>
        <v/>
      </c>
      <c r="L1649" s="55" t="str">
        <f aca="false">IF(M1649="","","&lt;hr&gt;"&amp;q&amp;" ")</f>
        <v/>
      </c>
      <c r="M1649" s="53" t="str">
        <f aca="false">IF('Data Entry Sheet'!H1650="","",TRIM('Data Entry Sheet'!H1650))</f>
        <v/>
      </c>
    </row>
    <row r="1650" s="73" customFormat="true" ht="22.55" hidden="false" customHeight="true" outlineLevel="0" collapsed="false">
      <c r="A1650" s="55" t="str">
        <f aca="false">IF(AND(K1650="",M1650=""),"","AddDescription"&amp;sp&amp;q&amp;"&lt;b&gt;")</f>
        <v/>
      </c>
      <c r="B1650" s="53" t="str">
        <f aca="false">IF('Data Entry Sheet'!A1651="","",'Data Entry Sheet'!A1651)</f>
        <v/>
      </c>
      <c r="C1650" s="53" t="str">
        <f aca="false">IF('Data Entry Sheet'!B1651="","",'Data Entry Sheet'!B1651)</f>
        <v/>
      </c>
      <c r="D1650" s="53" t="str">
        <f aca="false">IF('Data Entry Sheet'!C1651="","",'Data Entry Sheet'!C1651)</f>
        <v/>
      </c>
      <c r="E1650" s="71" t="str">
        <f aca="false">IF(F1650="","",", IMDB ")</f>
        <v/>
      </c>
      <c r="F1650" s="53" t="str">
        <f aca="false">IF('Data Entry Sheet'!D1651="","",'Data Entry Sheet'!D1651)</f>
        <v/>
      </c>
      <c r="G1650" s="53" t="str">
        <f aca="false">IF(AND(F1650="",E1650="",D1650="",C1650="",B1650="",'Data Entry Sheet'!E1651=""),"",", "&amp;TRIM('Data Entry Sheet'!E1651)&amp;",")</f>
        <v/>
      </c>
      <c r="H1650" s="55" t="str">
        <f aca="false">IF(I1650="",""," &lt;a href='")</f>
        <v/>
      </c>
      <c r="I1650" s="53" t="str">
        <f aca="false">IF('Data Entry Sheet'!F1651="","",'Data Entry Sheet'!F1651)</f>
        <v/>
      </c>
      <c r="J1650" s="55" t="str">
        <f aca="false">IF(I1650="","","'&gt;Trailer&lt;/a&gt;")</f>
        <v/>
      </c>
      <c r="K1650" s="72" t="str">
        <f aca="false">IF('Data Entry Sheet'!G1651="","",IF(RIGHT('Data Entry Sheet'!H1651,3)="srt","","&lt;/b&gt; "&amp;TRIM('Data Entry Sheet'!G1651)))</f>
        <v/>
      </c>
      <c r="L1650" s="55" t="str">
        <f aca="false">IF(M1650="","","&lt;hr&gt;"&amp;q&amp;" ")</f>
        <v/>
      </c>
      <c r="M1650" s="53" t="str">
        <f aca="false">IF('Data Entry Sheet'!H1651="","",TRIM('Data Entry Sheet'!H1651))</f>
        <v/>
      </c>
    </row>
    <row r="1651" s="73" customFormat="true" ht="22.55" hidden="false" customHeight="true" outlineLevel="0" collapsed="false">
      <c r="A1651" s="55" t="str">
        <f aca="false">IF(AND(K1651="",M1651=""),"","AddDescription"&amp;sp&amp;q&amp;"&lt;b&gt;")</f>
        <v/>
      </c>
      <c r="B1651" s="53" t="str">
        <f aca="false">IF('Data Entry Sheet'!A1652="","",'Data Entry Sheet'!A1652)</f>
        <v/>
      </c>
      <c r="C1651" s="53" t="str">
        <f aca="false">IF('Data Entry Sheet'!B1652="","",'Data Entry Sheet'!B1652)</f>
        <v/>
      </c>
      <c r="D1651" s="53" t="str">
        <f aca="false">IF('Data Entry Sheet'!C1652="","",'Data Entry Sheet'!C1652)</f>
        <v/>
      </c>
      <c r="E1651" s="71" t="str">
        <f aca="false">IF(F1651="","",", IMDB ")</f>
        <v/>
      </c>
      <c r="F1651" s="53" t="str">
        <f aca="false">IF('Data Entry Sheet'!D1652="","",'Data Entry Sheet'!D1652)</f>
        <v/>
      </c>
      <c r="G1651" s="53" t="str">
        <f aca="false">IF(AND(F1651="",E1651="",D1651="",C1651="",B1651="",'Data Entry Sheet'!E1652=""),"",", "&amp;TRIM('Data Entry Sheet'!E1652)&amp;",")</f>
        <v/>
      </c>
      <c r="H1651" s="55" t="str">
        <f aca="false">IF(I1651="",""," &lt;a href='")</f>
        <v/>
      </c>
      <c r="I1651" s="53" t="str">
        <f aca="false">IF('Data Entry Sheet'!F1652="","",'Data Entry Sheet'!F1652)</f>
        <v/>
      </c>
      <c r="J1651" s="55" t="str">
        <f aca="false">IF(I1651="","","'&gt;Trailer&lt;/a&gt;")</f>
        <v/>
      </c>
      <c r="K1651" s="72" t="str">
        <f aca="false">IF('Data Entry Sheet'!G1652="","",IF(RIGHT('Data Entry Sheet'!H1652,3)="srt","","&lt;/b&gt; "&amp;TRIM('Data Entry Sheet'!G1652)))</f>
        <v/>
      </c>
      <c r="L1651" s="55" t="str">
        <f aca="false">IF(M1651="","","&lt;hr&gt;"&amp;q&amp;" ")</f>
        <v/>
      </c>
      <c r="M1651" s="53" t="str">
        <f aca="false">IF('Data Entry Sheet'!H1652="","",TRIM('Data Entry Sheet'!H1652))</f>
        <v/>
      </c>
    </row>
    <row r="1652" s="73" customFormat="true" ht="22.55" hidden="false" customHeight="true" outlineLevel="0" collapsed="false">
      <c r="A1652" s="55" t="str">
        <f aca="false">IF(AND(K1652="",M1652=""),"","AddDescription"&amp;sp&amp;q&amp;"&lt;b&gt;")</f>
        <v/>
      </c>
      <c r="B1652" s="53" t="str">
        <f aca="false">IF('Data Entry Sheet'!A1653="","",'Data Entry Sheet'!A1653)</f>
        <v/>
      </c>
      <c r="C1652" s="53" t="str">
        <f aca="false">IF('Data Entry Sheet'!B1653="","",'Data Entry Sheet'!B1653)</f>
        <v/>
      </c>
      <c r="D1652" s="53" t="str">
        <f aca="false">IF('Data Entry Sheet'!C1653="","",'Data Entry Sheet'!C1653)</f>
        <v/>
      </c>
      <c r="E1652" s="71" t="str">
        <f aca="false">IF(F1652="","",", IMDB ")</f>
        <v/>
      </c>
      <c r="F1652" s="53" t="str">
        <f aca="false">IF('Data Entry Sheet'!D1653="","",'Data Entry Sheet'!D1653)</f>
        <v/>
      </c>
      <c r="G1652" s="53" t="str">
        <f aca="false">IF(AND(F1652="",E1652="",D1652="",C1652="",B1652="",'Data Entry Sheet'!E1653=""),"",", "&amp;TRIM('Data Entry Sheet'!E1653)&amp;",")</f>
        <v/>
      </c>
      <c r="H1652" s="55" t="str">
        <f aca="false">IF(I1652="",""," &lt;a href='")</f>
        <v/>
      </c>
      <c r="I1652" s="53" t="str">
        <f aca="false">IF('Data Entry Sheet'!F1653="","",'Data Entry Sheet'!F1653)</f>
        <v/>
      </c>
      <c r="J1652" s="55" t="str">
        <f aca="false">IF(I1652="","","'&gt;Trailer&lt;/a&gt;")</f>
        <v/>
      </c>
      <c r="K1652" s="72" t="str">
        <f aca="false">IF('Data Entry Sheet'!G1653="","",IF(RIGHT('Data Entry Sheet'!H1653,3)="srt","","&lt;/b&gt; "&amp;TRIM('Data Entry Sheet'!G1653)))</f>
        <v/>
      </c>
      <c r="L1652" s="55" t="str">
        <f aca="false">IF(M1652="","","&lt;hr&gt;"&amp;q&amp;" ")</f>
        <v/>
      </c>
      <c r="M1652" s="53" t="str">
        <f aca="false">IF('Data Entry Sheet'!H1653="","",TRIM('Data Entry Sheet'!H1653))</f>
        <v/>
      </c>
    </row>
    <row r="1653" s="73" customFormat="true" ht="22.55" hidden="false" customHeight="true" outlineLevel="0" collapsed="false">
      <c r="A1653" s="55" t="str">
        <f aca="false">IF(AND(K1653="",M1653=""),"","AddDescription"&amp;sp&amp;q&amp;"&lt;b&gt;")</f>
        <v/>
      </c>
      <c r="B1653" s="53" t="str">
        <f aca="false">IF('Data Entry Sheet'!A1654="","",'Data Entry Sheet'!A1654)</f>
        <v/>
      </c>
      <c r="C1653" s="53" t="str">
        <f aca="false">IF('Data Entry Sheet'!B1654="","",'Data Entry Sheet'!B1654)</f>
        <v/>
      </c>
      <c r="D1653" s="53" t="str">
        <f aca="false">IF('Data Entry Sheet'!C1654="","",'Data Entry Sheet'!C1654)</f>
        <v/>
      </c>
      <c r="E1653" s="71" t="str">
        <f aca="false">IF(F1653="","",", IMDB ")</f>
        <v/>
      </c>
      <c r="F1653" s="53" t="str">
        <f aca="false">IF('Data Entry Sheet'!D1654="","",'Data Entry Sheet'!D1654)</f>
        <v/>
      </c>
      <c r="G1653" s="53" t="str">
        <f aca="false">IF(AND(F1653="",E1653="",D1653="",C1653="",B1653="",'Data Entry Sheet'!E1654=""),"",", "&amp;TRIM('Data Entry Sheet'!E1654)&amp;",")</f>
        <v/>
      </c>
      <c r="H1653" s="55" t="str">
        <f aca="false">IF(I1653="",""," &lt;a href='")</f>
        <v/>
      </c>
      <c r="I1653" s="53" t="str">
        <f aca="false">IF('Data Entry Sheet'!F1654="","",'Data Entry Sheet'!F1654)</f>
        <v/>
      </c>
      <c r="J1653" s="55" t="str">
        <f aca="false">IF(I1653="","","'&gt;Trailer&lt;/a&gt;")</f>
        <v/>
      </c>
      <c r="K1653" s="72" t="str">
        <f aca="false">IF('Data Entry Sheet'!G1654="","",IF(RIGHT('Data Entry Sheet'!H1654,3)="srt","","&lt;/b&gt; "&amp;TRIM('Data Entry Sheet'!G1654)))</f>
        <v/>
      </c>
      <c r="L1653" s="55" t="str">
        <f aca="false">IF(M1653="","","&lt;hr&gt;"&amp;q&amp;" ")</f>
        <v/>
      </c>
      <c r="M1653" s="53" t="str">
        <f aca="false">IF('Data Entry Sheet'!H1654="","",TRIM('Data Entry Sheet'!H1654))</f>
        <v/>
      </c>
    </row>
    <row r="1654" s="73" customFormat="true" ht="22.55" hidden="false" customHeight="true" outlineLevel="0" collapsed="false">
      <c r="A1654" s="55" t="str">
        <f aca="false">IF(AND(K1654="",M1654=""),"","AddDescription"&amp;sp&amp;q&amp;"&lt;b&gt;")</f>
        <v/>
      </c>
      <c r="B1654" s="53" t="str">
        <f aca="false">IF('Data Entry Sheet'!A1655="","",'Data Entry Sheet'!A1655)</f>
        <v/>
      </c>
      <c r="C1654" s="53" t="str">
        <f aca="false">IF('Data Entry Sheet'!B1655="","",'Data Entry Sheet'!B1655)</f>
        <v/>
      </c>
      <c r="D1654" s="53" t="str">
        <f aca="false">IF('Data Entry Sheet'!C1655="","",'Data Entry Sheet'!C1655)</f>
        <v/>
      </c>
      <c r="E1654" s="71" t="str">
        <f aca="false">IF(F1654="","",", IMDB ")</f>
        <v/>
      </c>
      <c r="F1654" s="53" t="str">
        <f aca="false">IF('Data Entry Sheet'!D1655="","",'Data Entry Sheet'!D1655)</f>
        <v/>
      </c>
      <c r="G1654" s="53" t="str">
        <f aca="false">IF(AND(F1654="",E1654="",D1654="",C1654="",B1654="",'Data Entry Sheet'!E1655=""),"",", "&amp;TRIM('Data Entry Sheet'!E1655)&amp;",")</f>
        <v/>
      </c>
      <c r="H1654" s="55" t="str">
        <f aca="false">IF(I1654="",""," &lt;a href='")</f>
        <v/>
      </c>
      <c r="I1654" s="53" t="str">
        <f aca="false">IF('Data Entry Sheet'!F1655="","",'Data Entry Sheet'!F1655)</f>
        <v/>
      </c>
      <c r="J1654" s="55" t="str">
        <f aca="false">IF(I1654="","","'&gt;Trailer&lt;/a&gt;")</f>
        <v/>
      </c>
      <c r="K1654" s="72" t="str">
        <f aca="false">IF('Data Entry Sheet'!G1655="","",IF(RIGHT('Data Entry Sheet'!H1655,3)="srt","","&lt;/b&gt; "&amp;TRIM('Data Entry Sheet'!G1655)))</f>
        <v/>
      </c>
      <c r="L1654" s="55" t="str">
        <f aca="false">IF(M1654="","","&lt;hr&gt;"&amp;q&amp;" ")</f>
        <v/>
      </c>
      <c r="M1654" s="53" t="str">
        <f aca="false">IF('Data Entry Sheet'!H1655="","",TRIM('Data Entry Sheet'!H1655))</f>
        <v/>
      </c>
    </row>
    <row r="1655" s="73" customFormat="true" ht="22.55" hidden="false" customHeight="true" outlineLevel="0" collapsed="false">
      <c r="A1655" s="55" t="str">
        <f aca="false">IF(AND(K1655="",M1655=""),"","AddDescription"&amp;sp&amp;q&amp;"&lt;b&gt;")</f>
        <v/>
      </c>
      <c r="B1655" s="53" t="str">
        <f aca="false">IF('Data Entry Sheet'!A1656="","",'Data Entry Sheet'!A1656)</f>
        <v/>
      </c>
      <c r="C1655" s="53" t="str">
        <f aca="false">IF('Data Entry Sheet'!B1656="","",'Data Entry Sheet'!B1656)</f>
        <v/>
      </c>
      <c r="D1655" s="53" t="str">
        <f aca="false">IF('Data Entry Sheet'!C1656="","",'Data Entry Sheet'!C1656)</f>
        <v/>
      </c>
      <c r="E1655" s="71" t="str">
        <f aca="false">IF(F1655="","",", IMDB ")</f>
        <v/>
      </c>
      <c r="F1655" s="53" t="str">
        <f aca="false">IF('Data Entry Sheet'!D1656="","",'Data Entry Sheet'!D1656)</f>
        <v/>
      </c>
      <c r="G1655" s="53" t="str">
        <f aca="false">IF(AND(F1655="",E1655="",D1655="",C1655="",B1655="",'Data Entry Sheet'!E1656=""),"",", "&amp;TRIM('Data Entry Sheet'!E1656)&amp;",")</f>
        <v/>
      </c>
      <c r="H1655" s="55" t="str">
        <f aca="false">IF(I1655="",""," &lt;a href='")</f>
        <v/>
      </c>
      <c r="I1655" s="53" t="str">
        <f aca="false">IF('Data Entry Sheet'!F1656="","",'Data Entry Sheet'!F1656)</f>
        <v/>
      </c>
      <c r="J1655" s="55" t="str">
        <f aca="false">IF(I1655="","","'&gt;Trailer&lt;/a&gt;")</f>
        <v/>
      </c>
      <c r="K1655" s="72" t="str">
        <f aca="false">IF('Data Entry Sheet'!G1656="","",IF(RIGHT('Data Entry Sheet'!H1656,3)="srt","","&lt;/b&gt; "&amp;TRIM('Data Entry Sheet'!G1656)))</f>
        <v/>
      </c>
      <c r="L1655" s="55" t="str">
        <f aca="false">IF(M1655="","","&lt;hr&gt;"&amp;q&amp;" ")</f>
        <v/>
      </c>
      <c r="M1655" s="53" t="str">
        <f aca="false">IF('Data Entry Sheet'!H1656="","",TRIM('Data Entry Sheet'!H1656))</f>
        <v/>
      </c>
    </row>
    <row r="1656" s="73" customFormat="true" ht="22.55" hidden="false" customHeight="true" outlineLevel="0" collapsed="false">
      <c r="A1656" s="55" t="str">
        <f aca="false">IF(AND(K1656="",M1656=""),"","AddDescription"&amp;sp&amp;q&amp;"&lt;b&gt;")</f>
        <v/>
      </c>
      <c r="B1656" s="53" t="str">
        <f aca="false">IF('Data Entry Sheet'!A1657="","",'Data Entry Sheet'!A1657)</f>
        <v/>
      </c>
      <c r="C1656" s="53" t="str">
        <f aca="false">IF('Data Entry Sheet'!B1657="","",'Data Entry Sheet'!B1657)</f>
        <v/>
      </c>
      <c r="D1656" s="53" t="str">
        <f aca="false">IF('Data Entry Sheet'!C1657="","",'Data Entry Sheet'!C1657)</f>
        <v/>
      </c>
      <c r="E1656" s="71" t="str">
        <f aca="false">IF(F1656="","",", IMDB ")</f>
        <v/>
      </c>
      <c r="F1656" s="53" t="str">
        <f aca="false">IF('Data Entry Sheet'!D1657="","",'Data Entry Sheet'!D1657)</f>
        <v/>
      </c>
      <c r="G1656" s="53" t="str">
        <f aca="false">IF(AND(F1656="",E1656="",D1656="",C1656="",B1656="",'Data Entry Sheet'!E1657=""),"",", "&amp;TRIM('Data Entry Sheet'!E1657)&amp;",")</f>
        <v/>
      </c>
      <c r="H1656" s="55" t="str">
        <f aca="false">IF(I1656="",""," &lt;a href='")</f>
        <v/>
      </c>
      <c r="I1656" s="53" t="str">
        <f aca="false">IF('Data Entry Sheet'!F1657="","",'Data Entry Sheet'!F1657)</f>
        <v/>
      </c>
      <c r="J1656" s="55" t="str">
        <f aca="false">IF(I1656="","","'&gt;Trailer&lt;/a&gt;")</f>
        <v/>
      </c>
      <c r="K1656" s="72" t="str">
        <f aca="false">IF('Data Entry Sheet'!G1657="","",IF(RIGHT('Data Entry Sheet'!H1657,3)="srt","","&lt;/b&gt; "&amp;TRIM('Data Entry Sheet'!G1657)))</f>
        <v/>
      </c>
      <c r="L1656" s="55" t="str">
        <f aca="false">IF(M1656="","","&lt;hr&gt;"&amp;q&amp;" ")</f>
        <v/>
      </c>
      <c r="M1656" s="53" t="str">
        <f aca="false">IF('Data Entry Sheet'!H1657="","",TRIM('Data Entry Sheet'!H1657))</f>
        <v/>
      </c>
    </row>
    <row r="1657" s="73" customFormat="true" ht="22.55" hidden="false" customHeight="true" outlineLevel="0" collapsed="false">
      <c r="A1657" s="55" t="str">
        <f aca="false">IF(AND(K1657="",M1657=""),"","AddDescription"&amp;sp&amp;q&amp;"&lt;b&gt;")</f>
        <v/>
      </c>
      <c r="B1657" s="53" t="str">
        <f aca="false">IF('Data Entry Sheet'!A1658="","",'Data Entry Sheet'!A1658)</f>
        <v/>
      </c>
      <c r="C1657" s="53" t="str">
        <f aca="false">IF('Data Entry Sheet'!B1658="","",'Data Entry Sheet'!B1658)</f>
        <v/>
      </c>
      <c r="D1657" s="53" t="str">
        <f aca="false">IF('Data Entry Sheet'!C1658="","",'Data Entry Sheet'!C1658)</f>
        <v/>
      </c>
      <c r="E1657" s="71" t="str">
        <f aca="false">IF(F1657="","",", IMDB ")</f>
        <v/>
      </c>
      <c r="F1657" s="53" t="str">
        <f aca="false">IF('Data Entry Sheet'!D1658="","",'Data Entry Sheet'!D1658)</f>
        <v/>
      </c>
      <c r="G1657" s="53" t="str">
        <f aca="false">IF(AND(F1657="",E1657="",D1657="",C1657="",B1657="",'Data Entry Sheet'!E1658=""),"",", "&amp;TRIM('Data Entry Sheet'!E1658)&amp;",")</f>
        <v/>
      </c>
      <c r="H1657" s="55" t="str">
        <f aca="false">IF(I1657="",""," &lt;a href='")</f>
        <v/>
      </c>
      <c r="I1657" s="53" t="str">
        <f aca="false">IF('Data Entry Sheet'!F1658="","",'Data Entry Sheet'!F1658)</f>
        <v/>
      </c>
      <c r="J1657" s="55" t="str">
        <f aca="false">IF(I1657="","","'&gt;Trailer&lt;/a&gt;")</f>
        <v/>
      </c>
      <c r="K1657" s="72" t="str">
        <f aca="false">IF('Data Entry Sheet'!G1658="","",IF(RIGHT('Data Entry Sheet'!H1658,3)="srt","","&lt;/b&gt; "&amp;TRIM('Data Entry Sheet'!G1658)))</f>
        <v/>
      </c>
      <c r="L1657" s="55" t="str">
        <f aca="false">IF(M1657="","","&lt;hr&gt;"&amp;q&amp;" ")</f>
        <v/>
      </c>
      <c r="M1657" s="53" t="str">
        <f aca="false">IF('Data Entry Sheet'!H1658="","",TRIM('Data Entry Sheet'!H1658))</f>
        <v/>
      </c>
    </row>
    <row r="1658" s="73" customFormat="true" ht="22.55" hidden="false" customHeight="true" outlineLevel="0" collapsed="false">
      <c r="A1658" s="55" t="str">
        <f aca="false">IF(AND(K1658="",M1658=""),"","AddDescription"&amp;sp&amp;q&amp;"&lt;b&gt;")</f>
        <v/>
      </c>
      <c r="B1658" s="53" t="str">
        <f aca="false">IF('Data Entry Sheet'!A1659="","",'Data Entry Sheet'!A1659)</f>
        <v/>
      </c>
      <c r="C1658" s="53" t="str">
        <f aca="false">IF('Data Entry Sheet'!B1659="","",'Data Entry Sheet'!B1659)</f>
        <v/>
      </c>
      <c r="D1658" s="53" t="str">
        <f aca="false">IF('Data Entry Sheet'!C1659="","",'Data Entry Sheet'!C1659)</f>
        <v/>
      </c>
      <c r="E1658" s="71" t="str">
        <f aca="false">IF(F1658="","",", IMDB ")</f>
        <v/>
      </c>
      <c r="F1658" s="53" t="str">
        <f aca="false">IF('Data Entry Sheet'!D1659="","",'Data Entry Sheet'!D1659)</f>
        <v/>
      </c>
      <c r="G1658" s="53" t="str">
        <f aca="false">IF(AND(F1658="",E1658="",D1658="",C1658="",B1658="",'Data Entry Sheet'!E1659=""),"",", "&amp;TRIM('Data Entry Sheet'!E1659)&amp;",")</f>
        <v/>
      </c>
      <c r="H1658" s="55" t="str">
        <f aca="false">IF(I1658="",""," &lt;a href='")</f>
        <v/>
      </c>
      <c r="I1658" s="53" t="str">
        <f aca="false">IF('Data Entry Sheet'!F1659="","",'Data Entry Sheet'!F1659)</f>
        <v/>
      </c>
      <c r="J1658" s="55" t="str">
        <f aca="false">IF(I1658="","","'&gt;Trailer&lt;/a&gt;")</f>
        <v/>
      </c>
      <c r="K1658" s="72" t="str">
        <f aca="false">IF('Data Entry Sheet'!G1659="","",IF(RIGHT('Data Entry Sheet'!H1659,3)="srt","","&lt;/b&gt; "&amp;TRIM('Data Entry Sheet'!G1659)))</f>
        <v/>
      </c>
      <c r="L1658" s="55" t="str">
        <f aca="false">IF(M1658="","","&lt;hr&gt;"&amp;q&amp;" ")</f>
        <v/>
      </c>
      <c r="M1658" s="53" t="str">
        <f aca="false">IF('Data Entry Sheet'!H1659="","",TRIM('Data Entry Sheet'!H1659))</f>
        <v/>
      </c>
    </row>
    <row r="1659" s="73" customFormat="true" ht="22.55" hidden="false" customHeight="true" outlineLevel="0" collapsed="false">
      <c r="A1659" s="55" t="str">
        <f aca="false">IF(AND(K1659="",M1659=""),"","AddDescription"&amp;sp&amp;q&amp;"&lt;b&gt;")</f>
        <v/>
      </c>
      <c r="B1659" s="53" t="str">
        <f aca="false">IF('Data Entry Sheet'!A1660="","",'Data Entry Sheet'!A1660)</f>
        <v/>
      </c>
      <c r="C1659" s="53" t="str">
        <f aca="false">IF('Data Entry Sheet'!B1660="","",'Data Entry Sheet'!B1660)</f>
        <v/>
      </c>
      <c r="D1659" s="53" t="str">
        <f aca="false">IF('Data Entry Sheet'!C1660="","",'Data Entry Sheet'!C1660)</f>
        <v/>
      </c>
      <c r="E1659" s="71" t="str">
        <f aca="false">IF(F1659="","",", IMDB ")</f>
        <v/>
      </c>
      <c r="F1659" s="53" t="str">
        <f aca="false">IF('Data Entry Sheet'!D1660="","",'Data Entry Sheet'!D1660)</f>
        <v/>
      </c>
      <c r="G1659" s="53" t="str">
        <f aca="false">IF(AND(F1659="",E1659="",D1659="",C1659="",B1659="",'Data Entry Sheet'!E1660=""),"",", "&amp;TRIM('Data Entry Sheet'!E1660)&amp;",")</f>
        <v/>
      </c>
      <c r="H1659" s="55" t="str">
        <f aca="false">IF(I1659="",""," &lt;a href='")</f>
        <v/>
      </c>
      <c r="I1659" s="53" t="str">
        <f aca="false">IF('Data Entry Sheet'!F1660="","",'Data Entry Sheet'!F1660)</f>
        <v/>
      </c>
      <c r="J1659" s="55" t="str">
        <f aca="false">IF(I1659="","","'&gt;Trailer&lt;/a&gt;")</f>
        <v/>
      </c>
      <c r="K1659" s="72" t="str">
        <f aca="false">IF('Data Entry Sheet'!G1660="","",IF(RIGHT('Data Entry Sheet'!H1660,3)="srt","","&lt;/b&gt; "&amp;TRIM('Data Entry Sheet'!G1660)))</f>
        <v/>
      </c>
      <c r="L1659" s="55" t="str">
        <f aca="false">IF(M1659="","","&lt;hr&gt;"&amp;q&amp;" ")</f>
        <v/>
      </c>
      <c r="M1659" s="53" t="str">
        <f aca="false">IF('Data Entry Sheet'!H1660="","",TRIM('Data Entry Sheet'!H1660))</f>
        <v/>
      </c>
    </row>
    <row r="1660" s="73" customFormat="true" ht="22.55" hidden="false" customHeight="true" outlineLevel="0" collapsed="false">
      <c r="A1660" s="55" t="str">
        <f aca="false">IF(AND(K1660="",M1660=""),"","AddDescription"&amp;sp&amp;q&amp;"&lt;b&gt;")</f>
        <v/>
      </c>
      <c r="B1660" s="53" t="str">
        <f aca="false">IF('Data Entry Sheet'!A1661="","",'Data Entry Sheet'!A1661)</f>
        <v/>
      </c>
      <c r="C1660" s="53" t="str">
        <f aca="false">IF('Data Entry Sheet'!B1661="","",'Data Entry Sheet'!B1661)</f>
        <v/>
      </c>
      <c r="D1660" s="53" t="str">
        <f aca="false">IF('Data Entry Sheet'!C1661="","",'Data Entry Sheet'!C1661)</f>
        <v/>
      </c>
      <c r="E1660" s="71" t="str">
        <f aca="false">IF(F1660="","",", IMDB ")</f>
        <v/>
      </c>
      <c r="F1660" s="53" t="str">
        <f aca="false">IF('Data Entry Sheet'!D1661="","",'Data Entry Sheet'!D1661)</f>
        <v/>
      </c>
      <c r="G1660" s="53" t="str">
        <f aca="false">IF(AND(F1660="",E1660="",D1660="",C1660="",B1660="",'Data Entry Sheet'!E1661=""),"",", "&amp;TRIM('Data Entry Sheet'!E1661)&amp;",")</f>
        <v/>
      </c>
      <c r="H1660" s="55" t="str">
        <f aca="false">IF(I1660="",""," &lt;a href='")</f>
        <v/>
      </c>
      <c r="I1660" s="53" t="str">
        <f aca="false">IF('Data Entry Sheet'!F1661="","",'Data Entry Sheet'!F1661)</f>
        <v/>
      </c>
      <c r="J1660" s="55" t="str">
        <f aca="false">IF(I1660="","","'&gt;Trailer&lt;/a&gt;")</f>
        <v/>
      </c>
      <c r="K1660" s="72" t="str">
        <f aca="false">IF('Data Entry Sheet'!G1661="","",IF(RIGHT('Data Entry Sheet'!H1661,3)="srt","","&lt;/b&gt; "&amp;TRIM('Data Entry Sheet'!G1661)))</f>
        <v/>
      </c>
      <c r="L1660" s="55" t="str">
        <f aca="false">IF(M1660="","","&lt;hr&gt;"&amp;q&amp;" ")</f>
        <v/>
      </c>
      <c r="M1660" s="53" t="str">
        <f aca="false">IF('Data Entry Sheet'!H1661="","",TRIM('Data Entry Sheet'!H1661))</f>
        <v/>
      </c>
    </row>
    <row r="1661" s="73" customFormat="true" ht="22.55" hidden="false" customHeight="true" outlineLevel="0" collapsed="false">
      <c r="A1661" s="55" t="str">
        <f aca="false">IF(AND(K1661="",M1661=""),"","AddDescription"&amp;sp&amp;q&amp;"&lt;b&gt;")</f>
        <v/>
      </c>
      <c r="B1661" s="53" t="str">
        <f aca="false">IF('Data Entry Sheet'!A1662="","",'Data Entry Sheet'!A1662)</f>
        <v/>
      </c>
      <c r="C1661" s="53" t="str">
        <f aca="false">IF('Data Entry Sheet'!B1662="","",'Data Entry Sheet'!B1662)</f>
        <v/>
      </c>
      <c r="D1661" s="53" t="str">
        <f aca="false">IF('Data Entry Sheet'!C1662="","",'Data Entry Sheet'!C1662)</f>
        <v/>
      </c>
      <c r="E1661" s="71" t="str">
        <f aca="false">IF(F1661="","",", IMDB ")</f>
        <v/>
      </c>
      <c r="F1661" s="53" t="str">
        <f aca="false">IF('Data Entry Sheet'!D1662="","",'Data Entry Sheet'!D1662)</f>
        <v/>
      </c>
      <c r="G1661" s="53" t="str">
        <f aca="false">IF(AND(F1661="",E1661="",D1661="",C1661="",B1661="",'Data Entry Sheet'!E1662=""),"",", "&amp;TRIM('Data Entry Sheet'!E1662)&amp;",")</f>
        <v/>
      </c>
      <c r="H1661" s="55" t="str">
        <f aca="false">IF(I1661="",""," &lt;a href='")</f>
        <v/>
      </c>
      <c r="I1661" s="53" t="str">
        <f aca="false">IF('Data Entry Sheet'!F1662="","",'Data Entry Sheet'!F1662)</f>
        <v/>
      </c>
      <c r="J1661" s="55" t="str">
        <f aca="false">IF(I1661="","","'&gt;Trailer&lt;/a&gt;")</f>
        <v/>
      </c>
      <c r="K1661" s="72" t="str">
        <f aca="false">IF('Data Entry Sheet'!G1662="","",IF(RIGHT('Data Entry Sheet'!H1662,3)="srt","","&lt;/b&gt; "&amp;TRIM('Data Entry Sheet'!G1662)))</f>
        <v/>
      </c>
      <c r="L1661" s="55" t="str">
        <f aca="false">IF(M1661="","","&lt;hr&gt;"&amp;q&amp;" ")</f>
        <v/>
      </c>
      <c r="M1661" s="53" t="str">
        <f aca="false">IF('Data Entry Sheet'!H1662="","",TRIM('Data Entry Sheet'!H1662))</f>
        <v/>
      </c>
    </row>
    <row r="1662" s="73" customFormat="true" ht="22.55" hidden="false" customHeight="true" outlineLevel="0" collapsed="false">
      <c r="A1662" s="55" t="str">
        <f aca="false">IF(AND(K1662="",M1662=""),"","AddDescription"&amp;sp&amp;q&amp;"&lt;b&gt;")</f>
        <v/>
      </c>
      <c r="B1662" s="53" t="str">
        <f aca="false">IF('Data Entry Sheet'!A1663="","",'Data Entry Sheet'!A1663)</f>
        <v/>
      </c>
      <c r="C1662" s="53" t="str">
        <f aca="false">IF('Data Entry Sheet'!B1663="","",'Data Entry Sheet'!B1663)</f>
        <v/>
      </c>
      <c r="D1662" s="53" t="str">
        <f aca="false">IF('Data Entry Sheet'!C1663="","",'Data Entry Sheet'!C1663)</f>
        <v/>
      </c>
      <c r="E1662" s="71" t="str">
        <f aca="false">IF(F1662="","",", IMDB ")</f>
        <v/>
      </c>
      <c r="F1662" s="53" t="str">
        <f aca="false">IF('Data Entry Sheet'!D1663="","",'Data Entry Sheet'!D1663)</f>
        <v/>
      </c>
      <c r="G1662" s="53" t="str">
        <f aca="false">IF(AND(F1662="",E1662="",D1662="",C1662="",B1662="",'Data Entry Sheet'!E1663=""),"",", "&amp;TRIM('Data Entry Sheet'!E1663)&amp;",")</f>
        <v/>
      </c>
      <c r="H1662" s="55" t="str">
        <f aca="false">IF(I1662="",""," &lt;a href='")</f>
        <v/>
      </c>
      <c r="I1662" s="53" t="str">
        <f aca="false">IF('Data Entry Sheet'!F1663="","",'Data Entry Sheet'!F1663)</f>
        <v/>
      </c>
      <c r="J1662" s="55" t="str">
        <f aca="false">IF(I1662="","","'&gt;Trailer&lt;/a&gt;")</f>
        <v/>
      </c>
      <c r="K1662" s="72" t="str">
        <f aca="false">IF('Data Entry Sheet'!G1663="","",IF(RIGHT('Data Entry Sheet'!H1663,3)="srt","","&lt;/b&gt; "&amp;TRIM('Data Entry Sheet'!G1663)))</f>
        <v/>
      </c>
      <c r="L1662" s="55" t="str">
        <f aca="false">IF(M1662="","","&lt;hr&gt;"&amp;q&amp;" ")</f>
        <v/>
      </c>
      <c r="M1662" s="53" t="str">
        <f aca="false">IF('Data Entry Sheet'!H1663="","",TRIM('Data Entry Sheet'!H1663))</f>
        <v/>
      </c>
    </row>
    <row r="1663" s="73" customFormat="true" ht="22.55" hidden="false" customHeight="true" outlineLevel="0" collapsed="false">
      <c r="A1663" s="55" t="str">
        <f aca="false">IF(AND(K1663="",M1663=""),"","AddDescription"&amp;sp&amp;q&amp;"&lt;b&gt;")</f>
        <v/>
      </c>
      <c r="B1663" s="53" t="str">
        <f aca="false">IF('Data Entry Sheet'!A1664="","",'Data Entry Sheet'!A1664)</f>
        <v/>
      </c>
      <c r="C1663" s="53" t="str">
        <f aca="false">IF('Data Entry Sheet'!B1664="","",'Data Entry Sheet'!B1664)</f>
        <v/>
      </c>
      <c r="D1663" s="53" t="str">
        <f aca="false">IF('Data Entry Sheet'!C1664="","",'Data Entry Sheet'!C1664)</f>
        <v/>
      </c>
      <c r="E1663" s="71" t="str">
        <f aca="false">IF(F1663="","",", IMDB ")</f>
        <v/>
      </c>
      <c r="F1663" s="53" t="str">
        <f aca="false">IF('Data Entry Sheet'!D1664="","",'Data Entry Sheet'!D1664)</f>
        <v/>
      </c>
      <c r="G1663" s="53" t="str">
        <f aca="false">IF(AND(F1663="",E1663="",D1663="",C1663="",B1663="",'Data Entry Sheet'!E1664=""),"",", "&amp;TRIM('Data Entry Sheet'!E1664)&amp;",")</f>
        <v/>
      </c>
      <c r="H1663" s="55" t="str">
        <f aca="false">IF(I1663="",""," &lt;a href='")</f>
        <v/>
      </c>
      <c r="I1663" s="53" t="str">
        <f aca="false">IF('Data Entry Sheet'!F1664="","",'Data Entry Sheet'!F1664)</f>
        <v/>
      </c>
      <c r="J1663" s="55" t="str">
        <f aca="false">IF(I1663="","","'&gt;Trailer&lt;/a&gt;")</f>
        <v/>
      </c>
      <c r="K1663" s="72" t="str">
        <f aca="false">IF('Data Entry Sheet'!G1664="","",IF(RIGHT('Data Entry Sheet'!H1664,3)="srt","","&lt;/b&gt; "&amp;TRIM('Data Entry Sheet'!G1664)))</f>
        <v/>
      </c>
      <c r="L1663" s="55" t="str">
        <f aca="false">IF(M1663="","","&lt;hr&gt;"&amp;q&amp;" ")</f>
        <v/>
      </c>
      <c r="M1663" s="53" t="str">
        <f aca="false">IF('Data Entry Sheet'!H1664="","",TRIM('Data Entry Sheet'!H1664))</f>
        <v/>
      </c>
    </row>
    <row r="1664" s="73" customFormat="true" ht="22.55" hidden="false" customHeight="true" outlineLevel="0" collapsed="false">
      <c r="A1664" s="55" t="str">
        <f aca="false">IF(AND(K1664="",M1664=""),"","AddDescription"&amp;sp&amp;q&amp;"&lt;b&gt;")</f>
        <v/>
      </c>
      <c r="B1664" s="53" t="str">
        <f aca="false">IF('Data Entry Sheet'!A1665="","",'Data Entry Sheet'!A1665)</f>
        <v/>
      </c>
      <c r="C1664" s="53" t="str">
        <f aca="false">IF('Data Entry Sheet'!B1665="","",'Data Entry Sheet'!B1665)</f>
        <v/>
      </c>
      <c r="D1664" s="53" t="str">
        <f aca="false">IF('Data Entry Sheet'!C1665="","",'Data Entry Sheet'!C1665)</f>
        <v/>
      </c>
      <c r="E1664" s="71" t="str">
        <f aca="false">IF(F1664="","",", IMDB ")</f>
        <v/>
      </c>
      <c r="F1664" s="53" t="str">
        <f aca="false">IF('Data Entry Sheet'!D1665="","",'Data Entry Sheet'!D1665)</f>
        <v/>
      </c>
      <c r="G1664" s="53" t="str">
        <f aca="false">IF(AND(F1664="",E1664="",D1664="",C1664="",B1664="",'Data Entry Sheet'!E1665=""),"",", "&amp;TRIM('Data Entry Sheet'!E1665)&amp;",")</f>
        <v/>
      </c>
      <c r="H1664" s="55" t="str">
        <f aca="false">IF(I1664="",""," &lt;a href='")</f>
        <v/>
      </c>
      <c r="I1664" s="53" t="str">
        <f aca="false">IF('Data Entry Sheet'!F1665="","",'Data Entry Sheet'!F1665)</f>
        <v/>
      </c>
      <c r="J1664" s="55" t="str">
        <f aca="false">IF(I1664="","","'&gt;Trailer&lt;/a&gt;")</f>
        <v/>
      </c>
      <c r="K1664" s="72" t="str">
        <f aca="false">IF('Data Entry Sheet'!G1665="","",IF(RIGHT('Data Entry Sheet'!H1665,3)="srt","","&lt;/b&gt; "&amp;TRIM('Data Entry Sheet'!G1665)))</f>
        <v/>
      </c>
      <c r="L1664" s="55" t="str">
        <f aca="false">IF(M1664="","","&lt;hr&gt;"&amp;q&amp;" ")</f>
        <v/>
      </c>
      <c r="M1664" s="53" t="str">
        <f aca="false">IF('Data Entry Sheet'!H1665="","",TRIM('Data Entry Sheet'!H1665))</f>
        <v/>
      </c>
    </row>
    <row r="1665" s="73" customFormat="true" ht="22.55" hidden="false" customHeight="true" outlineLevel="0" collapsed="false">
      <c r="A1665" s="55" t="str">
        <f aca="false">IF(AND(K1665="",M1665=""),"","AddDescription"&amp;sp&amp;q&amp;"&lt;b&gt;")</f>
        <v/>
      </c>
      <c r="B1665" s="53" t="str">
        <f aca="false">IF('Data Entry Sheet'!A1666="","",'Data Entry Sheet'!A1666)</f>
        <v/>
      </c>
      <c r="C1665" s="53" t="str">
        <f aca="false">IF('Data Entry Sheet'!B1666="","",'Data Entry Sheet'!B1666)</f>
        <v/>
      </c>
      <c r="D1665" s="53" t="str">
        <f aca="false">IF('Data Entry Sheet'!C1666="","",'Data Entry Sheet'!C1666)</f>
        <v/>
      </c>
      <c r="E1665" s="71" t="str">
        <f aca="false">IF(F1665="","",", IMDB ")</f>
        <v/>
      </c>
      <c r="F1665" s="53" t="str">
        <f aca="false">IF('Data Entry Sheet'!D1666="","",'Data Entry Sheet'!D1666)</f>
        <v/>
      </c>
      <c r="G1665" s="53" t="str">
        <f aca="false">IF(AND(F1665="",E1665="",D1665="",C1665="",B1665="",'Data Entry Sheet'!E1666=""),"",", "&amp;TRIM('Data Entry Sheet'!E1666)&amp;",")</f>
        <v/>
      </c>
      <c r="H1665" s="55" t="str">
        <f aca="false">IF(I1665="",""," &lt;a href='")</f>
        <v/>
      </c>
      <c r="I1665" s="53" t="str">
        <f aca="false">IF('Data Entry Sheet'!F1666="","",'Data Entry Sheet'!F1666)</f>
        <v/>
      </c>
      <c r="J1665" s="55" t="str">
        <f aca="false">IF(I1665="","","'&gt;Trailer&lt;/a&gt;")</f>
        <v/>
      </c>
      <c r="K1665" s="72" t="str">
        <f aca="false">IF('Data Entry Sheet'!G1666="","",IF(RIGHT('Data Entry Sheet'!H1666,3)="srt","","&lt;/b&gt; "&amp;TRIM('Data Entry Sheet'!G1666)))</f>
        <v/>
      </c>
      <c r="L1665" s="55" t="str">
        <f aca="false">IF(M1665="","","&lt;hr&gt;"&amp;q&amp;" ")</f>
        <v/>
      </c>
      <c r="M1665" s="53" t="str">
        <f aca="false">IF('Data Entry Sheet'!H1666="","",TRIM('Data Entry Sheet'!H1666))</f>
        <v/>
      </c>
    </row>
    <row r="1666" s="73" customFormat="true" ht="22.55" hidden="false" customHeight="true" outlineLevel="0" collapsed="false">
      <c r="A1666" s="55" t="str">
        <f aca="false">IF(AND(K1666="",M1666=""),"","AddDescription"&amp;sp&amp;q&amp;"&lt;b&gt;")</f>
        <v/>
      </c>
      <c r="B1666" s="53" t="str">
        <f aca="false">IF('Data Entry Sheet'!A1667="","",'Data Entry Sheet'!A1667)</f>
        <v/>
      </c>
      <c r="C1666" s="53" t="str">
        <f aca="false">IF('Data Entry Sheet'!B1667="","",'Data Entry Sheet'!B1667)</f>
        <v/>
      </c>
      <c r="D1666" s="53" t="str">
        <f aca="false">IF('Data Entry Sheet'!C1667="","",'Data Entry Sheet'!C1667)</f>
        <v/>
      </c>
      <c r="E1666" s="71" t="str">
        <f aca="false">IF(F1666="","",", IMDB ")</f>
        <v/>
      </c>
      <c r="F1666" s="53" t="str">
        <f aca="false">IF('Data Entry Sheet'!D1667="","",'Data Entry Sheet'!D1667)</f>
        <v/>
      </c>
      <c r="G1666" s="53" t="str">
        <f aca="false">IF(AND(F1666="",E1666="",D1666="",C1666="",B1666="",'Data Entry Sheet'!E1667=""),"",", "&amp;TRIM('Data Entry Sheet'!E1667)&amp;",")</f>
        <v/>
      </c>
      <c r="H1666" s="55" t="str">
        <f aca="false">IF(I1666="",""," &lt;a href='")</f>
        <v/>
      </c>
      <c r="I1666" s="53" t="str">
        <f aca="false">IF('Data Entry Sheet'!F1667="","",'Data Entry Sheet'!F1667)</f>
        <v/>
      </c>
      <c r="J1666" s="55" t="str">
        <f aca="false">IF(I1666="","","'&gt;Trailer&lt;/a&gt;")</f>
        <v/>
      </c>
      <c r="K1666" s="72" t="str">
        <f aca="false">IF('Data Entry Sheet'!G1667="","",IF(RIGHT('Data Entry Sheet'!H1667,3)="srt","","&lt;/b&gt; "&amp;TRIM('Data Entry Sheet'!G1667)))</f>
        <v/>
      </c>
      <c r="L1666" s="55" t="str">
        <f aca="false">IF(M1666="","","&lt;hr&gt;"&amp;q&amp;" ")</f>
        <v/>
      </c>
      <c r="M1666" s="53" t="str">
        <f aca="false">IF('Data Entry Sheet'!H1667="","",TRIM('Data Entry Sheet'!H1667))</f>
        <v/>
      </c>
    </row>
    <row r="1667" s="73" customFormat="true" ht="22.55" hidden="false" customHeight="true" outlineLevel="0" collapsed="false">
      <c r="A1667" s="55" t="str">
        <f aca="false">IF(AND(K1667="",M1667=""),"","AddDescription"&amp;sp&amp;q&amp;"&lt;b&gt;")</f>
        <v/>
      </c>
      <c r="B1667" s="53" t="str">
        <f aca="false">IF('Data Entry Sheet'!A1668="","",'Data Entry Sheet'!A1668)</f>
        <v/>
      </c>
      <c r="C1667" s="53" t="str">
        <f aca="false">IF('Data Entry Sheet'!B1668="","",'Data Entry Sheet'!B1668)</f>
        <v/>
      </c>
      <c r="D1667" s="53" t="str">
        <f aca="false">IF('Data Entry Sheet'!C1668="","",'Data Entry Sheet'!C1668)</f>
        <v/>
      </c>
      <c r="E1667" s="71" t="str">
        <f aca="false">IF(F1667="","",", IMDB ")</f>
        <v/>
      </c>
      <c r="F1667" s="53" t="str">
        <f aca="false">IF('Data Entry Sheet'!D1668="","",'Data Entry Sheet'!D1668)</f>
        <v/>
      </c>
      <c r="G1667" s="53" t="str">
        <f aca="false">IF(AND(F1667="",E1667="",D1667="",C1667="",B1667="",'Data Entry Sheet'!E1668=""),"",", "&amp;TRIM('Data Entry Sheet'!E1668)&amp;",")</f>
        <v/>
      </c>
      <c r="H1667" s="55" t="str">
        <f aca="false">IF(I1667="",""," &lt;a href='")</f>
        <v/>
      </c>
      <c r="I1667" s="53" t="str">
        <f aca="false">IF('Data Entry Sheet'!F1668="","",'Data Entry Sheet'!F1668)</f>
        <v/>
      </c>
      <c r="J1667" s="55" t="str">
        <f aca="false">IF(I1667="","","'&gt;Trailer&lt;/a&gt;")</f>
        <v/>
      </c>
      <c r="K1667" s="72" t="str">
        <f aca="false">IF('Data Entry Sheet'!G1668="","",IF(RIGHT('Data Entry Sheet'!H1668,3)="srt","","&lt;/b&gt; "&amp;TRIM('Data Entry Sheet'!G1668)))</f>
        <v/>
      </c>
      <c r="L1667" s="55" t="str">
        <f aca="false">IF(M1667="","","&lt;hr&gt;"&amp;q&amp;" ")</f>
        <v/>
      </c>
      <c r="M1667" s="53" t="str">
        <f aca="false">IF('Data Entry Sheet'!H1668="","",TRIM('Data Entry Sheet'!H1668))</f>
        <v/>
      </c>
    </row>
    <row r="1668" s="73" customFormat="true" ht="22.55" hidden="false" customHeight="true" outlineLevel="0" collapsed="false">
      <c r="A1668" s="55" t="str">
        <f aca="false">IF(AND(K1668="",M1668=""),"","AddDescription"&amp;sp&amp;q&amp;"&lt;b&gt;")</f>
        <v/>
      </c>
      <c r="B1668" s="53" t="str">
        <f aca="false">IF('Data Entry Sheet'!A1669="","",'Data Entry Sheet'!A1669)</f>
        <v/>
      </c>
      <c r="C1668" s="53" t="str">
        <f aca="false">IF('Data Entry Sheet'!B1669="","",'Data Entry Sheet'!B1669)</f>
        <v/>
      </c>
      <c r="D1668" s="53" t="str">
        <f aca="false">IF('Data Entry Sheet'!C1669="","",'Data Entry Sheet'!C1669)</f>
        <v/>
      </c>
      <c r="E1668" s="71" t="str">
        <f aca="false">IF(F1668="","",", IMDB ")</f>
        <v/>
      </c>
      <c r="F1668" s="53" t="str">
        <f aca="false">IF('Data Entry Sheet'!D1669="","",'Data Entry Sheet'!D1669)</f>
        <v/>
      </c>
      <c r="G1668" s="53" t="str">
        <f aca="false">IF(AND(F1668="",E1668="",D1668="",C1668="",B1668="",'Data Entry Sheet'!E1669=""),"",", "&amp;TRIM('Data Entry Sheet'!E1669)&amp;",")</f>
        <v/>
      </c>
      <c r="H1668" s="55" t="str">
        <f aca="false">IF(I1668="",""," &lt;a href='")</f>
        <v/>
      </c>
      <c r="I1668" s="53" t="str">
        <f aca="false">IF('Data Entry Sheet'!F1669="","",'Data Entry Sheet'!F1669)</f>
        <v/>
      </c>
      <c r="J1668" s="55" t="str">
        <f aca="false">IF(I1668="","","'&gt;Trailer&lt;/a&gt;")</f>
        <v/>
      </c>
      <c r="K1668" s="72" t="str">
        <f aca="false">IF('Data Entry Sheet'!G1669="","",IF(RIGHT('Data Entry Sheet'!H1669,3)="srt","","&lt;/b&gt; "&amp;TRIM('Data Entry Sheet'!G1669)))</f>
        <v/>
      </c>
      <c r="L1668" s="55" t="str">
        <f aca="false">IF(M1668="","","&lt;hr&gt;"&amp;q&amp;" ")</f>
        <v/>
      </c>
      <c r="M1668" s="53" t="str">
        <f aca="false">IF('Data Entry Sheet'!H1669="","",TRIM('Data Entry Sheet'!H1669))</f>
        <v/>
      </c>
    </row>
    <row r="1669" s="73" customFormat="true" ht="22.55" hidden="false" customHeight="true" outlineLevel="0" collapsed="false">
      <c r="A1669" s="55" t="str">
        <f aca="false">IF(AND(K1669="",M1669=""),"","AddDescription"&amp;sp&amp;q&amp;"&lt;b&gt;")</f>
        <v/>
      </c>
      <c r="B1669" s="53" t="str">
        <f aca="false">IF('Data Entry Sheet'!A1670="","",'Data Entry Sheet'!A1670)</f>
        <v/>
      </c>
      <c r="C1669" s="53" t="str">
        <f aca="false">IF('Data Entry Sheet'!B1670="","",'Data Entry Sheet'!B1670)</f>
        <v/>
      </c>
      <c r="D1669" s="53" t="str">
        <f aca="false">IF('Data Entry Sheet'!C1670="","",'Data Entry Sheet'!C1670)</f>
        <v/>
      </c>
      <c r="E1669" s="71" t="str">
        <f aca="false">IF(F1669="","",", IMDB ")</f>
        <v/>
      </c>
      <c r="F1669" s="53" t="str">
        <f aca="false">IF('Data Entry Sheet'!D1670="","",'Data Entry Sheet'!D1670)</f>
        <v/>
      </c>
      <c r="G1669" s="53" t="str">
        <f aca="false">IF(AND(F1669="",E1669="",D1669="",C1669="",B1669="",'Data Entry Sheet'!E1670=""),"",", "&amp;TRIM('Data Entry Sheet'!E1670)&amp;",")</f>
        <v/>
      </c>
      <c r="H1669" s="55" t="str">
        <f aca="false">IF(I1669="",""," &lt;a href='")</f>
        <v/>
      </c>
      <c r="I1669" s="53" t="str">
        <f aca="false">IF('Data Entry Sheet'!F1670="","",'Data Entry Sheet'!F1670)</f>
        <v/>
      </c>
      <c r="J1669" s="55" t="str">
        <f aca="false">IF(I1669="","","'&gt;Trailer&lt;/a&gt;")</f>
        <v/>
      </c>
      <c r="K1669" s="72" t="str">
        <f aca="false">IF('Data Entry Sheet'!G1670="","",IF(RIGHT('Data Entry Sheet'!H1670,3)="srt","","&lt;/b&gt; "&amp;TRIM('Data Entry Sheet'!G1670)))</f>
        <v/>
      </c>
      <c r="L1669" s="55" t="str">
        <f aca="false">IF(M1669="","","&lt;hr&gt;"&amp;q&amp;" ")</f>
        <v/>
      </c>
      <c r="M1669" s="53" t="str">
        <f aca="false">IF('Data Entry Sheet'!H1670="","",TRIM('Data Entry Sheet'!H1670))</f>
        <v/>
      </c>
    </row>
    <row r="1670" s="73" customFormat="true" ht="22.55" hidden="false" customHeight="true" outlineLevel="0" collapsed="false">
      <c r="A1670" s="55" t="str">
        <f aca="false">IF(AND(K1670="",M1670=""),"","AddDescription"&amp;sp&amp;q&amp;"&lt;b&gt;")</f>
        <v/>
      </c>
      <c r="B1670" s="53" t="str">
        <f aca="false">IF('Data Entry Sheet'!A1671="","",'Data Entry Sheet'!A1671)</f>
        <v/>
      </c>
      <c r="C1670" s="53" t="str">
        <f aca="false">IF('Data Entry Sheet'!B1671="","",'Data Entry Sheet'!B1671)</f>
        <v/>
      </c>
      <c r="D1670" s="53" t="str">
        <f aca="false">IF('Data Entry Sheet'!C1671="","",'Data Entry Sheet'!C1671)</f>
        <v/>
      </c>
      <c r="E1670" s="71" t="str">
        <f aca="false">IF(F1670="","",", IMDB ")</f>
        <v/>
      </c>
      <c r="F1670" s="53" t="str">
        <f aca="false">IF('Data Entry Sheet'!D1671="","",'Data Entry Sheet'!D1671)</f>
        <v/>
      </c>
      <c r="G1670" s="53" t="str">
        <f aca="false">IF(AND(F1670="",E1670="",D1670="",C1670="",B1670="",'Data Entry Sheet'!E1671=""),"",", "&amp;TRIM('Data Entry Sheet'!E1671)&amp;",")</f>
        <v/>
      </c>
      <c r="H1670" s="55" t="str">
        <f aca="false">IF(I1670="",""," &lt;a href='")</f>
        <v/>
      </c>
      <c r="I1670" s="53" t="str">
        <f aca="false">IF('Data Entry Sheet'!F1671="","",'Data Entry Sheet'!F1671)</f>
        <v/>
      </c>
      <c r="J1670" s="55" t="str">
        <f aca="false">IF(I1670="","","'&gt;Trailer&lt;/a&gt;")</f>
        <v/>
      </c>
      <c r="K1670" s="72" t="str">
        <f aca="false">IF('Data Entry Sheet'!G1671="","",IF(RIGHT('Data Entry Sheet'!H1671,3)="srt","","&lt;/b&gt; "&amp;TRIM('Data Entry Sheet'!G1671)))</f>
        <v/>
      </c>
      <c r="L1670" s="55" t="str">
        <f aca="false">IF(M1670="","","&lt;hr&gt;"&amp;q&amp;" ")</f>
        <v/>
      </c>
      <c r="M1670" s="53" t="str">
        <f aca="false">IF('Data Entry Sheet'!H1671="","",TRIM('Data Entry Sheet'!H1671))</f>
        <v/>
      </c>
    </row>
    <row r="1671" s="73" customFormat="true" ht="22.55" hidden="false" customHeight="true" outlineLevel="0" collapsed="false">
      <c r="A1671" s="55" t="str">
        <f aca="false">IF(AND(K1671="",M1671=""),"","AddDescription"&amp;sp&amp;q&amp;"&lt;b&gt;")</f>
        <v/>
      </c>
      <c r="B1671" s="53" t="str">
        <f aca="false">IF('Data Entry Sheet'!A1672="","",'Data Entry Sheet'!A1672)</f>
        <v/>
      </c>
      <c r="C1671" s="53" t="str">
        <f aca="false">IF('Data Entry Sheet'!B1672="","",'Data Entry Sheet'!B1672)</f>
        <v/>
      </c>
      <c r="D1671" s="53" t="str">
        <f aca="false">IF('Data Entry Sheet'!C1672="","",'Data Entry Sheet'!C1672)</f>
        <v/>
      </c>
      <c r="E1671" s="71" t="str">
        <f aca="false">IF(F1671="","",", IMDB ")</f>
        <v/>
      </c>
      <c r="F1671" s="53" t="str">
        <f aca="false">IF('Data Entry Sheet'!D1672="","",'Data Entry Sheet'!D1672)</f>
        <v/>
      </c>
      <c r="G1671" s="53" t="str">
        <f aca="false">IF(AND(F1671="",E1671="",D1671="",C1671="",B1671="",'Data Entry Sheet'!E1672=""),"",", "&amp;TRIM('Data Entry Sheet'!E1672)&amp;",")</f>
        <v/>
      </c>
      <c r="H1671" s="55" t="str">
        <f aca="false">IF(I1671="",""," &lt;a href='")</f>
        <v/>
      </c>
      <c r="I1671" s="53" t="str">
        <f aca="false">IF('Data Entry Sheet'!F1672="","",'Data Entry Sheet'!F1672)</f>
        <v/>
      </c>
      <c r="J1671" s="55" t="str">
        <f aca="false">IF(I1671="","","'&gt;Trailer&lt;/a&gt;")</f>
        <v/>
      </c>
      <c r="K1671" s="72" t="str">
        <f aca="false">IF('Data Entry Sheet'!G1672="","",IF(RIGHT('Data Entry Sheet'!H1672,3)="srt","","&lt;/b&gt; "&amp;TRIM('Data Entry Sheet'!G1672)))</f>
        <v/>
      </c>
      <c r="L1671" s="55" t="str">
        <f aca="false">IF(M1671="","","&lt;hr&gt;"&amp;q&amp;" ")</f>
        <v/>
      </c>
      <c r="M1671" s="53" t="str">
        <f aca="false">IF('Data Entry Sheet'!H1672="","",TRIM('Data Entry Sheet'!H1672))</f>
        <v/>
      </c>
    </row>
    <row r="1672" s="73" customFormat="true" ht="22.55" hidden="false" customHeight="true" outlineLevel="0" collapsed="false">
      <c r="A1672" s="55" t="str">
        <f aca="false">IF(AND(K1672="",M1672=""),"","AddDescription"&amp;sp&amp;q&amp;"&lt;b&gt;")</f>
        <v/>
      </c>
      <c r="B1672" s="53" t="str">
        <f aca="false">IF('Data Entry Sheet'!A1673="","",'Data Entry Sheet'!A1673)</f>
        <v/>
      </c>
      <c r="C1672" s="53" t="str">
        <f aca="false">IF('Data Entry Sheet'!B1673="","",'Data Entry Sheet'!B1673)</f>
        <v/>
      </c>
      <c r="D1672" s="53" t="str">
        <f aca="false">IF('Data Entry Sheet'!C1673="","",'Data Entry Sheet'!C1673)</f>
        <v/>
      </c>
      <c r="E1672" s="71" t="str">
        <f aca="false">IF(F1672="","",", IMDB ")</f>
        <v/>
      </c>
      <c r="F1672" s="53" t="str">
        <f aca="false">IF('Data Entry Sheet'!D1673="","",'Data Entry Sheet'!D1673)</f>
        <v/>
      </c>
      <c r="G1672" s="53" t="str">
        <f aca="false">IF(AND(F1672="",E1672="",D1672="",C1672="",B1672="",'Data Entry Sheet'!E1673=""),"",", "&amp;TRIM('Data Entry Sheet'!E1673)&amp;",")</f>
        <v/>
      </c>
      <c r="H1672" s="55" t="str">
        <f aca="false">IF(I1672="",""," &lt;a href='")</f>
        <v/>
      </c>
      <c r="I1672" s="53" t="str">
        <f aca="false">IF('Data Entry Sheet'!F1673="","",'Data Entry Sheet'!F1673)</f>
        <v/>
      </c>
      <c r="J1672" s="55" t="str">
        <f aca="false">IF(I1672="","","'&gt;Trailer&lt;/a&gt;")</f>
        <v/>
      </c>
      <c r="K1672" s="72" t="str">
        <f aca="false">IF('Data Entry Sheet'!G1673="","",IF(RIGHT('Data Entry Sheet'!H1673,3)="srt","","&lt;/b&gt; "&amp;TRIM('Data Entry Sheet'!G1673)))</f>
        <v/>
      </c>
      <c r="L1672" s="55" t="str">
        <f aca="false">IF(M1672="","","&lt;hr&gt;"&amp;q&amp;" ")</f>
        <v/>
      </c>
      <c r="M1672" s="53" t="str">
        <f aca="false">IF('Data Entry Sheet'!H1673="","",TRIM('Data Entry Sheet'!H1673))</f>
        <v/>
      </c>
    </row>
    <row r="1673" s="73" customFormat="true" ht="22.55" hidden="false" customHeight="true" outlineLevel="0" collapsed="false">
      <c r="A1673" s="55" t="str">
        <f aca="false">IF(AND(K1673="",M1673=""),"","AddDescription"&amp;sp&amp;q&amp;"&lt;b&gt;")</f>
        <v/>
      </c>
      <c r="B1673" s="53" t="str">
        <f aca="false">IF('Data Entry Sheet'!A1674="","",'Data Entry Sheet'!A1674)</f>
        <v/>
      </c>
      <c r="C1673" s="53" t="str">
        <f aca="false">IF('Data Entry Sheet'!B1674="","",'Data Entry Sheet'!B1674)</f>
        <v/>
      </c>
      <c r="D1673" s="53" t="str">
        <f aca="false">IF('Data Entry Sheet'!C1674="","",'Data Entry Sheet'!C1674)</f>
        <v/>
      </c>
      <c r="E1673" s="71" t="str">
        <f aca="false">IF(F1673="","",", IMDB ")</f>
        <v/>
      </c>
      <c r="F1673" s="53" t="str">
        <f aca="false">IF('Data Entry Sheet'!D1674="","",'Data Entry Sheet'!D1674)</f>
        <v/>
      </c>
      <c r="G1673" s="53" t="str">
        <f aca="false">IF(AND(F1673="",E1673="",D1673="",C1673="",B1673="",'Data Entry Sheet'!E1674=""),"",", "&amp;TRIM('Data Entry Sheet'!E1674)&amp;",")</f>
        <v/>
      </c>
      <c r="H1673" s="55" t="str">
        <f aca="false">IF(I1673="",""," &lt;a href='")</f>
        <v/>
      </c>
      <c r="I1673" s="53" t="str">
        <f aca="false">IF('Data Entry Sheet'!F1674="","",'Data Entry Sheet'!F1674)</f>
        <v/>
      </c>
      <c r="J1673" s="55" t="str">
        <f aca="false">IF(I1673="","","'&gt;Trailer&lt;/a&gt;")</f>
        <v/>
      </c>
      <c r="K1673" s="72" t="str">
        <f aca="false">IF('Data Entry Sheet'!G1674="","",IF(RIGHT('Data Entry Sheet'!H1674,3)="srt","","&lt;/b&gt; "&amp;TRIM('Data Entry Sheet'!G1674)))</f>
        <v/>
      </c>
      <c r="L1673" s="55" t="str">
        <f aca="false">IF(M1673="","","&lt;hr&gt;"&amp;q&amp;" ")</f>
        <v/>
      </c>
      <c r="M1673" s="53" t="str">
        <f aca="false">IF('Data Entry Sheet'!H1674="","",TRIM('Data Entry Sheet'!H1674))</f>
        <v/>
      </c>
    </row>
    <row r="1674" s="73" customFormat="true" ht="22.55" hidden="false" customHeight="true" outlineLevel="0" collapsed="false">
      <c r="A1674" s="55" t="str">
        <f aca="false">IF(AND(K1674="",M1674=""),"","AddDescription"&amp;sp&amp;q&amp;"&lt;b&gt;")</f>
        <v/>
      </c>
      <c r="B1674" s="53" t="str">
        <f aca="false">IF('Data Entry Sheet'!A1675="","",'Data Entry Sheet'!A1675)</f>
        <v/>
      </c>
      <c r="C1674" s="53" t="str">
        <f aca="false">IF('Data Entry Sheet'!B1675="","",'Data Entry Sheet'!B1675)</f>
        <v/>
      </c>
      <c r="D1674" s="53" t="str">
        <f aca="false">IF('Data Entry Sheet'!C1675="","",'Data Entry Sheet'!C1675)</f>
        <v/>
      </c>
      <c r="E1674" s="71" t="str">
        <f aca="false">IF(F1674="","",", IMDB ")</f>
        <v/>
      </c>
      <c r="F1674" s="53" t="str">
        <f aca="false">IF('Data Entry Sheet'!D1675="","",'Data Entry Sheet'!D1675)</f>
        <v/>
      </c>
      <c r="G1674" s="53" t="str">
        <f aca="false">IF(AND(F1674="",E1674="",D1674="",C1674="",B1674="",'Data Entry Sheet'!E1675=""),"",", "&amp;TRIM('Data Entry Sheet'!E1675)&amp;",")</f>
        <v/>
      </c>
      <c r="H1674" s="55" t="str">
        <f aca="false">IF(I1674="",""," &lt;a href='")</f>
        <v/>
      </c>
      <c r="I1674" s="53" t="str">
        <f aca="false">IF('Data Entry Sheet'!F1675="","",'Data Entry Sheet'!F1675)</f>
        <v/>
      </c>
      <c r="J1674" s="55" t="str">
        <f aca="false">IF(I1674="","","'&gt;Trailer&lt;/a&gt;")</f>
        <v/>
      </c>
      <c r="K1674" s="72" t="str">
        <f aca="false">IF('Data Entry Sheet'!G1675="","",IF(RIGHT('Data Entry Sheet'!H1675,3)="srt","","&lt;/b&gt; "&amp;TRIM('Data Entry Sheet'!G1675)))</f>
        <v/>
      </c>
      <c r="L1674" s="55" t="str">
        <f aca="false">IF(M1674="","","&lt;hr&gt;"&amp;q&amp;" ")</f>
        <v/>
      </c>
      <c r="M1674" s="53" t="str">
        <f aca="false">IF('Data Entry Sheet'!H1675="","",TRIM('Data Entry Sheet'!H1675))</f>
        <v/>
      </c>
    </row>
    <row r="1675" s="73" customFormat="true" ht="22.55" hidden="false" customHeight="true" outlineLevel="0" collapsed="false">
      <c r="A1675" s="55" t="str">
        <f aca="false">IF(AND(K1675="",M1675=""),"","AddDescription"&amp;sp&amp;q&amp;"&lt;b&gt;")</f>
        <v/>
      </c>
      <c r="B1675" s="53" t="str">
        <f aca="false">IF('Data Entry Sheet'!A1676="","",'Data Entry Sheet'!A1676)</f>
        <v/>
      </c>
      <c r="C1675" s="53" t="str">
        <f aca="false">IF('Data Entry Sheet'!B1676="","",'Data Entry Sheet'!B1676)</f>
        <v/>
      </c>
      <c r="D1675" s="53" t="str">
        <f aca="false">IF('Data Entry Sheet'!C1676="","",'Data Entry Sheet'!C1676)</f>
        <v/>
      </c>
      <c r="E1675" s="71" t="str">
        <f aca="false">IF(F1675="","",", IMDB ")</f>
        <v/>
      </c>
      <c r="F1675" s="53" t="str">
        <f aca="false">IF('Data Entry Sheet'!D1676="","",'Data Entry Sheet'!D1676)</f>
        <v/>
      </c>
      <c r="G1675" s="53" t="str">
        <f aca="false">IF(AND(F1675="",E1675="",D1675="",C1675="",B1675="",'Data Entry Sheet'!E1676=""),"",", "&amp;TRIM('Data Entry Sheet'!E1676)&amp;",")</f>
        <v/>
      </c>
      <c r="H1675" s="55" t="str">
        <f aca="false">IF(I1675="",""," &lt;a href='")</f>
        <v/>
      </c>
      <c r="I1675" s="53" t="str">
        <f aca="false">IF('Data Entry Sheet'!F1676="","",'Data Entry Sheet'!F1676)</f>
        <v/>
      </c>
      <c r="J1675" s="55" t="str">
        <f aca="false">IF(I1675="","","'&gt;Trailer&lt;/a&gt;")</f>
        <v/>
      </c>
      <c r="K1675" s="72" t="str">
        <f aca="false">IF('Data Entry Sheet'!G1676="","",IF(RIGHT('Data Entry Sheet'!H1676,3)="srt","","&lt;/b&gt; "&amp;TRIM('Data Entry Sheet'!G1676)))</f>
        <v/>
      </c>
      <c r="L1675" s="55" t="str">
        <f aca="false">IF(M1675="","","&lt;hr&gt;"&amp;q&amp;" ")</f>
        <v/>
      </c>
      <c r="M1675" s="53" t="str">
        <f aca="false">IF('Data Entry Sheet'!H1676="","",TRIM('Data Entry Sheet'!H1676))</f>
        <v/>
      </c>
    </row>
    <row r="1676" s="73" customFormat="true" ht="22.55" hidden="false" customHeight="true" outlineLevel="0" collapsed="false">
      <c r="A1676" s="55" t="str">
        <f aca="false">IF(AND(K1676="",M1676=""),"","AddDescription"&amp;sp&amp;q&amp;"&lt;b&gt;")</f>
        <v/>
      </c>
      <c r="B1676" s="53" t="str">
        <f aca="false">IF('Data Entry Sheet'!A1677="","",'Data Entry Sheet'!A1677)</f>
        <v/>
      </c>
      <c r="C1676" s="53" t="str">
        <f aca="false">IF('Data Entry Sheet'!B1677="","",'Data Entry Sheet'!B1677)</f>
        <v/>
      </c>
      <c r="D1676" s="53" t="str">
        <f aca="false">IF('Data Entry Sheet'!C1677="","",'Data Entry Sheet'!C1677)</f>
        <v/>
      </c>
      <c r="E1676" s="71" t="str">
        <f aca="false">IF(F1676="","",", IMDB ")</f>
        <v/>
      </c>
      <c r="F1676" s="53" t="str">
        <f aca="false">IF('Data Entry Sheet'!D1677="","",'Data Entry Sheet'!D1677)</f>
        <v/>
      </c>
      <c r="G1676" s="53" t="str">
        <f aca="false">IF(AND(F1676="",E1676="",D1676="",C1676="",B1676="",'Data Entry Sheet'!E1677=""),"",", "&amp;TRIM('Data Entry Sheet'!E1677)&amp;",")</f>
        <v/>
      </c>
      <c r="H1676" s="55" t="str">
        <f aca="false">IF(I1676="",""," &lt;a href='")</f>
        <v/>
      </c>
      <c r="I1676" s="53" t="str">
        <f aca="false">IF('Data Entry Sheet'!F1677="","",'Data Entry Sheet'!F1677)</f>
        <v/>
      </c>
      <c r="J1676" s="55" t="str">
        <f aca="false">IF(I1676="","","'&gt;Trailer&lt;/a&gt;")</f>
        <v/>
      </c>
      <c r="K1676" s="72" t="str">
        <f aca="false">IF('Data Entry Sheet'!G1677="","",IF(RIGHT('Data Entry Sheet'!H1677,3)="srt","","&lt;/b&gt; "&amp;TRIM('Data Entry Sheet'!G1677)))</f>
        <v/>
      </c>
      <c r="L1676" s="55" t="str">
        <f aca="false">IF(M1676="","","&lt;hr&gt;"&amp;q&amp;" ")</f>
        <v/>
      </c>
      <c r="M1676" s="53" t="str">
        <f aca="false">IF('Data Entry Sheet'!H1677="","",TRIM('Data Entry Sheet'!H1677))</f>
        <v/>
      </c>
    </row>
    <row r="1677" s="73" customFormat="true" ht="22.55" hidden="false" customHeight="true" outlineLevel="0" collapsed="false">
      <c r="A1677" s="55" t="str">
        <f aca="false">IF(AND(K1677="",M1677=""),"","AddDescription"&amp;sp&amp;q&amp;"&lt;b&gt;")</f>
        <v/>
      </c>
      <c r="B1677" s="53" t="str">
        <f aca="false">IF('Data Entry Sheet'!A1678="","",'Data Entry Sheet'!A1678)</f>
        <v/>
      </c>
      <c r="C1677" s="53" t="str">
        <f aca="false">IF('Data Entry Sheet'!B1678="","",'Data Entry Sheet'!B1678)</f>
        <v/>
      </c>
      <c r="D1677" s="53" t="str">
        <f aca="false">IF('Data Entry Sheet'!C1678="","",'Data Entry Sheet'!C1678)</f>
        <v/>
      </c>
      <c r="E1677" s="71" t="str">
        <f aca="false">IF(F1677="","",", IMDB ")</f>
        <v/>
      </c>
      <c r="F1677" s="53" t="str">
        <f aca="false">IF('Data Entry Sheet'!D1678="","",'Data Entry Sheet'!D1678)</f>
        <v/>
      </c>
      <c r="G1677" s="53" t="str">
        <f aca="false">IF(AND(F1677="",E1677="",D1677="",C1677="",B1677="",'Data Entry Sheet'!E1678=""),"",", "&amp;TRIM('Data Entry Sheet'!E1678)&amp;",")</f>
        <v/>
      </c>
      <c r="H1677" s="55" t="str">
        <f aca="false">IF(I1677="",""," &lt;a href='")</f>
        <v/>
      </c>
      <c r="I1677" s="53" t="str">
        <f aca="false">IF('Data Entry Sheet'!F1678="","",'Data Entry Sheet'!F1678)</f>
        <v/>
      </c>
      <c r="J1677" s="55" t="str">
        <f aca="false">IF(I1677="","","'&gt;Trailer&lt;/a&gt;")</f>
        <v/>
      </c>
      <c r="K1677" s="72" t="str">
        <f aca="false">IF('Data Entry Sheet'!G1678="","",IF(RIGHT('Data Entry Sheet'!H1678,3)="srt","","&lt;/b&gt; "&amp;TRIM('Data Entry Sheet'!G1678)))</f>
        <v/>
      </c>
      <c r="L1677" s="55" t="str">
        <f aca="false">IF(M1677="","","&lt;hr&gt;"&amp;q&amp;" ")</f>
        <v/>
      </c>
      <c r="M1677" s="53" t="str">
        <f aca="false">IF('Data Entry Sheet'!H1678="","",TRIM('Data Entry Sheet'!H1678))</f>
        <v/>
      </c>
    </row>
    <row r="1678" s="73" customFormat="true" ht="22.55" hidden="false" customHeight="true" outlineLevel="0" collapsed="false">
      <c r="A1678" s="55" t="str">
        <f aca="false">IF(AND(K1678="",M1678=""),"","AddDescription"&amp;sp&amp;q&amp;"&lt;b&gt;")</f>
        <v/>
      </c>
      <c r="B1678" s="53" t="str">
        <f aca="false">IF('Data Entry Sheet'!A1679="","",'Data Entry Sheet'!A1679)</f>
        <v/>
      </c>
      <c r="C1678" s="53" t="str">
        <f aca="false">IF('Data Entry Sheet'!B1679="","",'Data Entry Sheet'!B1679)</f>
        <v/>
      </c>
      <c r="D1678" s="53" t="str">
        <f aca="false">IF('Data Entry Sheet'!C1679="","",'Data Entry Sheet'!C1679)</f>
        <v/>
      </c>
      <c r="E1678" s="71" t="str">
        <f aca="false">IF(F1678="","",", IMDB ")</f>
        <v/>
      </c>
      <c r="F1678" s="53" t="str">
        <f aca="false">IF('Data Entry Sheet'!D1679="","",'Data Entry Sheet'!D1679)</f>
        <v/>
      </c>
      <c r="G1678" s="53" t="str">
        <f aca="false">IF(AND(F1678="",E1678="",D1678="",C1678="",B1678="",'Data Entry Sheet'!E1679=""),"",", "&amp;TRIM('Data Entry Sheet'!E1679)&amp;",")</f>
        <v/>
      </c>
      <c r="H1678" s="55" t="str">
        <f aca="false">IF(I1678="",""," &lt;a href='")</f>
        <v/>
      </c>
      <c r="I1678" s="53" t="str">
        <f aca="false">IF('Data Entry Sheet'!F1679="","",'Data Entry Sheet'!F1679)</f>
        <v/>
      </c>
      <c r="J1678" s="55" t="str">
        <f aca="false">IF(I1678="","","'&gt;Trailer&lt;/a&gt;")</f>
        <v/>
      </c>
      <c r="K1678" s="72" t="str">
        <f aca="false">IF('Data Entry Sheet'!G1679="","",IF(RIGHT('Data Entry Sheet'!H1679,3)="srt","","&lt;/b&gt; "&amp;TRIM('Data Entry Sheet'!G1679)))</f>
        <v/>
      </c>
      <c r="L1678" s="55" t="str">
        <f aca="false">IF(M1678="","","&lt;hr&gt;"&amp;q&amp;" ")</f>
        <v/>
      </c>
      <c r="M1678" s="53" t="str">
        <f aca="false">IF('Data Entry Sheet'!H1679="","",TRIM('Data Entry Sheet'!H1679))</f>
        <v/>
      </c>
    </row>
    <row r="1679" s="73" customFormat="true" ht="22.55" hidden="false" customHeight="true" outlineLevel="0" collapsed="false">
      <c r="A1679" s="55" t="str">
        <f aca="false">IF(AND(K1679="",M1679=""),"","AddDescription"&amp;sp&amp;q&amp;"&lt;b&gt;")</f>
        <v/>
      </c>
      <c r="B1679" s="53" t="str">
        <f aca="false">IF('Data Entry Sheet'!A1680="","",'Data Entry Sheet'!A1680)</f>
        <v/>
      </c>
      <c r="C1679" s="53" t="str">
        <f aca="false">IF('Data Entry Sheet'!B1680="","",'Data Entry Sheet'!B1680)</f>
        <v/>
      </c>
      <c r="D1679" s="53" t="str">
        <f aca="false">IF('Data Entry Sheet'!C1680="","",'Data Entry Sheet'!C1680)</f>
        <v/>
      </c>
      <c r="E1679" s="71" t="str">
        <f aca="false">IF(F1679="","",", IMDB ")</f>
        <v/>
      </c>
      <c r="F1679" s="53" t="str">
        <f aca="false">IF('Data Entry Sheet'!D1680="","",'Data Entry Sheet'!D1680)</f>
        <v/>
      </c>
      <c r="G1679" s="53" t="str">
        <f aca="false">IF(AND(F1679="",E1679="",D1679="",C1679="",B1679="",'Data Entry Sheet'!E1680=""),"",", "&amp;TRIM('Data Entry Sheet'!E1680)&amp;",")</f>
        <v/>
      </c>
      <c r="H1679" s="55" t="str">
        <f aca="false">IF(I1679="",""," &lt;a href='")</f>
        <v/>
      </c>
      <c r="I1679" s="53" t="str">
        <f aca="false">IF('Data Entry Sheet'!F1680="","",'Data Entry Sheet'!F1680)</f>
        <v/>
      </c>
      <c r="J1679" s="55" t="str">
        <f aca="false">IF(I1679="","","'&gt;Trailer&lt;/a&gt;")</f>
        <v/>
      </c>
      <c r="K1679" s="72" t="str">
        <f aca="false">IF('Data Entry Sheet'!G1680="","",IF(RIGHT('Data Entry Sheet'!H1680,3)="srt","","&lt;/b&gt; "&amp;TRIM('Data Entry Sheet'!G1680)))</f>
        <v/>
      </c>
      <c r="L1679" s="55" t="str">
        <f aca="false">IF(M1679="","","&lt;hr&gt;"&amp;q&amp;" ")</f>
        <v/>
      </c>
      <c r="M1679" s="53" t="str">
        <f aca="false">IF('Data Entry Sheet'!H1680="","",TRIM('Data Entry Sheet'!H1680))</f>
        <v/>
      </c>
    </row>
    <row r="1680" s="73" customFormat="true" ht="22.55" hidden="false" customHeight="true" outlineLevel="0" collapsed="false">
      <c r="A1680" s="55" t="str">
        <f aca="false">IF(AND(K1680="",M1680=""),"","AddDescription"&amp;sp&amp;q&amp;"&lt;b&gt;")</f>
        <v/>
      </c>
      <c r="B1680" s="53" t="str">
        <f aca="false">IF('Data Entry Sheet'!A1681="","",'Data Entry Sheet'!A1681)</f>
        <v/>
      </c>
      <c r="C1680" s="53" t="str">
        <f aca="false">IF('Data Entry Sheet'!B1681="","",'Data Entry Sheet'!B1681)</f>
        <v/>
      </c>
      <c r="D1680" s="53" t="str">
        <f aca="false">IF('Data Entry Sheet'!C1681="","",'Data Entry Sheet'!C1681)</f>
        <v/>
      </c>
      <c r="E1680" s="71" t="str">
        <f aca="false">IF(F1680="","",", IMDB ")</f>
        <v/>
      </c>
      <c r="F1680" s="53" t="str">
        <f aca="false">IF('Data Entry Sheet'!D1681="","",'Data Entry Sheet'!D1681)</f>
        <v/>
      </c>
      <c r="G1680" s="53" t="str">
        <f aca="false">IF(AND(F1680="",E1680="",D1680="",C1680="",B1680="",'Data Entry Sheet'!E1681=""),"",", "&amp;TRIM('Data Entry Sheet'!E1681)&amp;",")</f>
        <v/>
      </c>
      <c r="H1680" s="55" t="str">
        <f aca="false">IF(I1680="",""," &lt;a href='")</f>
        <v/>
      </c>
      <c r="I1680" s="53" t="str">
        <f aca="false">IF('Data Entry Sheet'!F1681="","",'Data Entry Sheet'!F1681)</f>
        <v/>
      </c>
      <c r="J1680" s="55" t="str">
        <f aca="false">IF(I1680="","","'&gt;Trailer&lt;/a&gt;")</f>
        <v/>
      </c>
      <c r="K1680" s="72" t="str">
        <f aca="false">IF('Data Entry Sheet'!G1681="","",IF(RIGHT('Data Entry Sheet'!H1681,3)="srt","","&lt;/b&gt; "&amp;TRIM('Data Entry Sheet'!G1681)))</f>
        <v/>
      </c>
      <c r="L1680" s="55" t="str">
        <f aca="false">IF(M1680="","","&lt;hr&gt;"&amp;q&amp;" ")</f>
        <v/>
      </c>
      <c r="M1680" s="53" t="str">
        <f aca="false">IF('Data Entry Sheet'!H1681="","",TRIM('Data Entry Sheet'!H1681))</f>
        <v/>
      </c>
    </row>
    <row r="1681" s="73" customFormat="true" ht="22.55" hidden="false" customHeight="true" outlineLevel="0" collapsed="false">
      <c r="A1681" s="55" t="str">
        <f aca="false">IF(AND(K1681="",M1681=""),"","AddDescription"&amp;sp&amp;q&amp;"&lt;b&gt;")</f>
        <v/>
      </c>
      <c r="B1681" s="53" t="str">
        <f aca="false">IF('Data Entry Sheet'!A1682="","",'Data Entry Sheet'!A1682)</f>
        <v/>
      </c>
      <c r="C1681" s="53" t="str">
        <f aca="false">IF('Data Entry Sheet'!B1682="","",'Data Entry Sheet'!B1682)</f>
        <v/>
      </c>
      <c r="D1681" s="53" t="str">
        <f aca="false">IF('Data Entry Sheet'!C1682="","",'Data Entry Sheet'!C1682)</f>
        <v/>
      </c>
      <c r="E1681" s="71" t="str">
        <f aca="false">IF(F1681="","",", IMDB ")</f>
        <v/>
      </c>
      <c r="F1681" s="53" t="str">
        <f aca="false">IF('Data Entry Sheet'!D1682="","",'Data Entry Sheet'!D1682)</f>
        <v/>
      </c>
      <c r="G1681" s="53" t="str">
        <f aca="false">IF(AND(F1681="",E1681="",D1681="",C1681="",B1681="",'Data Entry Sheet'!E1682=""),"",", "&amp;TRIM('Data Entry Sheet'!E1682)&amp;",")</f>
        <v/>
      </c>
      <c r="H1681" s="55" t="str">
        <f aca="false">IF(I1681="",""," &lt;a href='")</f>
        <v/>
      </c>
      <c r="I1681" s="53" t="str">
        <f aca="false">IF('Data Entry Sheet'!F1682="","",'Data Entry Sheet'!F1682)</f>
        <v/>
      </c>
      <c r="J1681" s="55" t="str">
        <f aca="false">IF(I1681="","","'&gt;Trailer&lt;/a&gt;")</f>
        <v/>
      </c>
      <c r="K1681" s="72" t="str">
        <f aca="false">IF('Data Entry Sheet'!G1682="","",IF(RIGHT('Data Entry Sheet'!H1682,3)="srt","","&lt;/b&gt; "&amp;TRIM('Data Entry Sheet'!G1682)))</f>
        <v/>
      </c>
      <c r="L1681" s="55" t="str">
        <f aca="false">IF(M1681="","","&lt;hr&gt;"&amp;q&amp;" ")</f>
        <v/>
      </c>
      <c r="M1681" s="53" t="str">
        <f aca="false">IF('Data Entry Sheet'!H1682="","",TRIM('Data Entry Sheet'!H1682))</f>
        <v/>
      </c>
    </row>
    <row r="1682" s="73" customFormat="true" ht="22.55" hidden="false" customHeight="true" outlineLevel="0" collapsed="false">
      <c r="A1682" s="55" t="str">
        <f aca="false">IF(AND(K1682="",M1682=""),"","AddDescription"&amp;sp&amp;q&amp;"&lt;b&gt;")</f>
        <v/>
      </c>
      <c r="B1682" s="53" t="str">
        <f aca="false">IF('Data Entry Sheet'!A1683="","",'Data Entry Sheet'!A1683)</f>
        <v/>
      </c>
      <c r="C1682" s="53" t="str">
        <f aca="false">IF('Data Entry Sheet'!B1683="","",'Data Entry Sheet'!B1683)</f>
        <v/>
      </c>
      <c r="D1682" s="53" t="str">
        <f aca="false">IF('Data Entry Sheet'!C1683="","",'Data Entry Sheet'!C1683)</f>
        <v/>
      </c>
      <c r="E1682" s="71" t="str">
        <f aca="false">IF(F1682="","",", IMDB ")</f>
        <v/>
      </c>
      <c r="F1682" s="53" t="str">
        <f aca="false">IF('Data Entry Sheet'!D1683="","",'Data Entry Sheet'!D1683)</f>
        <v/>
      </c>
      <c r="G1682" s="53" t="str">
        <f aca="false">IF(AND(F1682="",E1682="",D1682="",C1682="",B1682="",'Data Entry Sheet'!E1683=""),"",", "&amp;TRIM('Data Entry Sheet'!E1683)&amp;",")</f>
        <v/>
      </c>
      <c r="H1682" s="55" t="str">
        <f aca="false">IF(I1682="",""," &lt;a href='")</f>
        <v/>
      </c>
      <c r="I1682" s="53" t="str">
        <f aca="false">IF('Data Entry Sheet'!F1683="","",'Data Entry Sheet'!F1683)</f>
        <v/>
      </c>
      <c r="J1682" s="55" t="str">
        <f aca="false">IF(I1682="","","'&gt;Trailer&lt;/a&gt;")</f>
        <v/>
      </c>
      <c r="K1682" s="72" t="str">
        <f aca="false">IF('Data Entry Sheet'!G1683="","",IF(RIGHT('Data Entry Sheet'!H1683,3)="srt","","&lt;/b&gt; "&amp;TRIM('Data Entry Sheet'!G1683)))</f>
        <v/>
      </c>
      <c r="L1682" s="55" t="str">
        <f aca="false">IF(M1682="","","&lt;hr&gt;"&amp;q&amp;" ")</f>
        <v/>
      </c>
      <c r="M1682" s="53" t="str">
        <f aca="false">IF('Data Entry Sheet'!H1683="","",TRIM('Data Entry Sheet'!H1683))</f>
        <v/>
      </c>
    </row>
    <row r="1683" s="73" customFormat="true" ht="22.55" hidden="false" customHeight="true" outlineLevel="0" collapsed="false">
      <c r="A1683" s="55" t="str">
        <f aca="false">IF(AND(K1683="",M1683=""),"","AddDescription"&amp;sp&amp;q&amp;"&lt;b&gt;")</f>
        <v/>
      </c>
      <c r="B1683" s="53" t="str">
        <f aca="false">IF('Data Entry Sheet'!A1684="","",'Data Entry Sheet'!A1684)</f>
        <v/>
      </c>
      <c r="C1683" s="53" t="str">
        <f aca="false">IF('Data Entry Sheet'!B1684="","",'Data Entry Sheet'!B1684)</f>
        <v/>
      </c>
      <c r="D1683" s="53" t="str">
        <f aca="false">IF('Data Entry Sheet'!C1684="","",'Data Entry Sheet'!C1684)</f>
        <v/>
      </c>
      <c r="E1683" s="71" t="str">
        <f aca="false">IF(F1683="","",", IMDB ")</f>
        <v/>
      </c>
      <c r="F1683" s="53" t="str">
        <f aca="false">IF('Data Entry Sheet'!D1684="","",'Data Entry Sheet'!D1684)</f>
        <v/>
      </c>
      <c r="G1683" s="53" t="str">
        <f aca="false">IF(AND(F1683="",E1683="",D1683="",C1683="",B1683="",'Data Entry Sheet'!E1684=""),"",", "&amp;TRIM('Data Entry Sheet'!E1684)&amp;",")</f>
        <v/>
      </c>
      <c r="H1683" s="55" t="str">
        <f aca="false">IF(I1683="",""," &lt;a href='")</f>
        <v/>
      </c>
      <c r="I1683" s="53" t="str">
        <f aca="false">IF('Data Entry Sheet'!F1684="","",'Data Entry Sheet'!F1684)</f>
        <v/>
      </c>
      <c r="J1683" s="55" t="str">
        <f aca="false">IF(I1683="","","'&gt;Trailer&lt;/a&gt;")</f>
        <v/>
      </c>
      <c r="K1683" s="72" t="str">
        <f aca="false">IF('Data Entry Sheet'!G1684="","",IF(RIGHT('Data Entry Sheet'!H1684,3)="srt","","&lt;/b&gt; "&amp;TRIM('Data Entry Sheet'!G1684)))</f>
        <v/>
      </c>
      <c r="L1683" s="55" t="str">
        <f aca="false">IF(M1683="","","&lt;hr&gt;"&amp;q&amp;" ")</f>
        <v/>
      </c>
      <c r="M1683" s="53" t="str">
        <f aca="false">IF('Data Entry Sheet'!H1684="","",TRIM('Data Entry Sheet'!H1684))</f>
        <v/>
      </c>
    </row>
    <row r="1684" s="73" customFormat="true" ht="22.55" hidden="false" customHeight="true" outlineLevel="0" collapsed="false">
      <c r="A1684" s="55" t="str">
        <f aca="false">IF(AND(K1684="",M1684=""),"","AddDescription"&amp;sp&amp;q&amp;"&lt;b&gt;")</f>
        <v/>
      </c>
      <c r="B1684" s="53" t="str">
        <f aca="false">IF('Data Entry Sheet'!A1685="","",'Data Entry Sheet'!A1685)</f>
        <v/>
      </c>
      <c r="C1684" s="53" t="str">
        <f aca="false">IF('Data Entry Sheet'!B1685="","",'Data Entry Sheet'!B1685)</f>
        <v/>
      </c>
      <c r="D1684" s="53" t="str">
        <f aca="false">IF('Data Entry Sheet'!C1685="","",'Data Entry Sheet'!C1685)</f>
        <v/>
      </c>
      <c r="E1684" s="71" t="str">
        <f aca="false">IF(F1684="","",", IMDB ")</f>
        <v/>
      </c>
      <c r="F1684" s="53" t="str">
        <f aca="false">IF('Data Entry Sheet'!D1685="","",'Data Entry Sheet'!D1685)</f>
        <v/>
      </c>
      <c r="G1684" s="53" t="str">
        <f aca="false">IF(AND(F1684="",E1684="",D1684="",C1684="",B1684="",'Data Entry Sheet'!E1685=""),"",", "&amp;TRIM('Data Entry Sheet'!E1685)&amp;",")</f>
        <v/>
      </c>
      <c r="H1684" s="55" t="str">
        <f aca="false">IF(I1684="",""," &lt;a href='")</f>
        <v/>
      </c>
      <c r="I1684" s="53" t="str">
        <f aca="false">IF('Data Entry Sheet'!F1685="","",'Data Entry Sheet'!F1685)</f>
        <v/>
      </c>
      <c r="J1684" s="55" t="str">
        <f aca="false">IF(I1684="","","'&gt;Trailer&lt;/a&gt;")</f>
        <v/>
      </c>
      <c r="K1684" s="72" t="str">
        <f aca="false">IF('Data Entry Sheet'!G1685="","",IF(RIGHT('Data Entry Sheet'!H1685,3)="srt","","&lt;/b&gt; "&amp;TRIM('Data Entry Sheet'!G1685)))</f>
        <v/>
      </c>
      <c r="L1684" s="55" t="str">
        <f aca="false">IF(M1684="","","&lt;hr&gt;"&amp;q&amp;" ")</f>
        <v/>
      </c>
      <c r="M1684" s="53" t="str">
        <f aca="false">IF('Data Entry Sheet'!H1685="","",TRIM('Data Entry Sheet'!H1685))</f>
        <v/>
      </c>
    </row>
    <row r="1685" s="73" customFormat="true" ht="22.55" hidden="false" customHeight="true" outlineLevel="0" collapsed="false">
      <c r="A1685" s="55" t="str">
        <f aca="false">IF(AND(K1685="",M1685=""),"","AddDescription"&amp;sp&amp;q&amp;"&lt;b&gt;")</f>
        <v/>
      </c>
      <c r="B1685" s="53" t="str">
        <f aca="false">IF('Data Entry Sheet'!A1686="","",'Data Entry Sheet'!A1686)</f>
        <v/>
      </c>
      <c r="C1685" s="53" t="str">
        <f aca="false">IF('Data Entry Sheet'!B1686="","",'Data Entry Sheet'!B1686)</f>
        <v/>
      </c>
      <c r="D1685" s="53" t="str">
        <f aca="false">IF('Data Entry Sheet'!C1686="","",'Data Entry Sheet'!C1686)</f>
        <v/>
      </c>
      <c r="E1685" s="71" t="str">
        <f aca="false">IF(F1685="","",", IMDB ")</f>
        <v/>
      </c>
      <c r="F1685" s="53" t="str">
        <f aca="false">IF('Data Entry Sheet'!D1686="","",'Data Entry Sheet'!D1686)</f>
        <v/>
      </c>
      <c r="G1685" s="53" t="str">
        <f aca="false">IF(AND(F1685="",E1685="",D1685="",C1685="",B1685="",'Data Entry Sheet'!E1686=""),"",", "&amp;TRIM('Data Entry Sheet'!E1686)&amp;",")</f>
        <v/>
      </c>
      <c r="H1685" s="55" t="str">
        <f aca="false">IF(I1685="",""," &lt;a href='")</f>
        <v/>
      </c>
      <c r="I1685" s="53" t="str">
        <f aca="false">IF('Data Entry Sheet'!F1686="","",'Data Entry Sheet'!F1686)</f>
        <v/>
      </c>
      <c r="J1685" s="55" t="str">
        <f aca="false">IF(I1685="","","'&gt;Trailer&lt;/a&gt;")</f>
        <v/>
      </c>
      <c r="K1685" s="72" t="str">
        <f aca="false">IF('Data Entry Sheet'!G1686="","",IF(RIGHT('Data Entry Sheet'!H1686,3)="srt","","&lt;/b&gt; "&amp;TRIM('Data Entry Sheet'!G1686)))</f>
        <v/>
      </c>
      <c r="L1685" s="55" t="str">
        <f aca="false">IF(M1685="","","&lt;hr&gt;"&amp;q&amp;" ")</f>
        <v/>
      </c>
      <c r="M1685" s="53" t="str">
        <f aca="false">IF('Data Entry Sheet'!H1686="","",TRIM('Data Entry Sheet'!H1686))</f>
        <v/>
      </c>
    </row>
    <row r="1686" s="73" customFormat="true" ht="22.55" hidden="false" customHeight="true" outlineLevel="0" collapsed="false">
      <c r="A1686" s="55" t="str">
        <f aca="false">IF(AND(K1686="",M1686=""),"","AddDescription"&amp;sp&amp;q&amp;"&lt;b&gt;")</f>
        <v/>
      </c>
      <c r="B1686" s="53" t="str">
        <f aca="false">IF('Data Entry Sheet'!A1687="","",'Data Entry Sheet'!A1687)</f>
        <v/>
      </c>
      <c r="C1686" s="53" t="str">
        <f aca="false">IF('Data Entry Sheet'!B1687="","",'Data Entry Sheet'!B1687)</f>
        <v/>
      </c>
      <c r="D1686" s="53" t="str">
        <f aca="false">IF('Data Entry Sheet'!C1687="","",'Data Entry Sheet'!C1687)</f>
        <v/>
      </c>
      <c r="E1686" s="71" t="str">
        <f aca="false">IF(F1686="","",", IMDB ")</f>
        <v/>
      </c>
      <c r="F1686" s="53" t="str">
        <f aca="false">IF('Data Entry Sheet'!D1687="","",'Data Entry Sheet'!D1687)</f>
        <v/>
      </c>
      <c r="G1686" s="53" t="str">
        <f aca="false">IF(AND(F1686="",E1686="",D1686="",C1686="",B1686="",'Data Entry Sheet'!E1687=""),"",", "&amp;TRIM('Data Entry Sheet'!E1687)&amp;",")</f>
        <v/>
      </c>
      <c r="H1686" s="55" t="str">
        <f aca="false">IF(I1686="",""," &lt;a href='")</f>
        <v/>
      </c>
      <c r="I1686" s="53" t="str">
        <f aca="false">IF('Data Entry Sheet'!F1687="","",'Data Entry Sheet'!F1687)</f>
        <v/>
      </c>
      <c r="J1686" s="55" t="str">
        <f aca="false">IF(I1686="","","'&gt;Trailer&lt;/a&gt;")</f>
        <v/>
      </c>
      <c r="K1686" s="72" t="str">
        <f aca="false">IF('Data Entry Sheet'!G1687="","",IF(RIGHT('Data Entry Sheet'!H1687,3)="srt","","&lt;/b&gt; "&amp;TRIM('Data Entry Sheet'!G1687)))</f>
        <v/>
      </c>
      <c r="L1686" s="55" t="str">
        <f aca="false">IF(M1686="","","&lt;hr&gt;"&amp;q&amp;" ")</f>
        <v/>
      </c>
      <c r="M1686" s="53" t="str">
        <f aca="false">IF('Data Entry Sheet'!H1687="","",TRIM('Data Entry Sheet'!H1687))</f>
        <v/>
      </c>
    </row>
    <row r="1687" s="73" customFormat="true" ht="22.55" hidden="false" customHeight="true" outlineLevel="0" collapsed="false">
      <c r="A1687" s="55" t="str">
        <f aca="false">IF(AND(K1687="",M1687=""),"","AddDescription"&amp;sp&amp;q&amp;"&lt;b&gt;")</f>
        <v/>
      </c>
      <c r="B1687" s="53" t="str">
        <f aca="false">IF('Data Entry Sheet'!A1688="","",'Data Entry Sheet'!A1688)</f>
        <v/>
      </c>
      <c r="C1687" s="53" t="str">
        <f aca="false">IF('Data Entry Sheet'!B1688="","",'Data Entry Sheet'!B1688)</f>
        <v/>
      </c>
      <c r="D1687" s="53" t="str">
        <f aca="false">IF('Data Entry Sheet'!C1688="","",'Data Entry Sheet'!C1688)</f>
        <v/>
      </c>
      <c r="E1687" s="71" t="str">
        <f aca="false">IF(F1687="","",", IMDB ")</f>
        <v/>
      </c>
      <c r="F1687" s="53" t="str">
        <f aca="false">IF('Data Entry Sheet'!D1688="","",'Data Entry Sheet'!D1688)</f>
        <v/>
      </c>
      <c r="G1687" s="53" t="str">
        <f aca="false">IF(AND(F1687="",E1687="",D1687="",C1687="",B1687="",'Data Entry Sheet'!E1688=""),"",", "&amp;TRIM('Data Entry Sheet'!E1688)&amp;",")</f>
        <v/>
      </c>
      <c r="H1687" s="55" t="str">
        <f aca="false">IF(I1687="",""," &lt;a href='")</f>
        <v/>
      </c>
      <c r="I1687" s="53" t="str">
        <f aca="false">IF('Data Entry Sheet'!F1688="","",'Data Entry Sheet'!F1688)</f>
        <v/>
      </c>
      <c r="J1687" s="55" t="str">
        <f aca="false">IF(I1687="","","'&gt;Trailer&lt;/a&gt;")</f>
        <v/>
      </c>
      <c r="K1687" s="72" t="str">
        <f aca="false">IF('Data Entry Sheet'!G1688="","",IF(RIGHT('Data Entry Sheet'!H1688,3)="srt","","&lt;/b&gt; "&amp;TRIM('Data Entry Sheet'!G1688)))</f>
        <v/>
      </c>
      <c r="L1687" s="55" t="str">
        <f aca="false">IF(M1687="","","&lt;hr&gt;"&amp;q&amp;" ")</f>
        <v/>
      </c>
      <c r="M1687" s="53" t="str">
        <f aca="false">IF('Data Entry Sheet'!H1688="","",TRIM('Data Entry Sheet'!H1688))</f>
        <v/>
      </c>
    </row>
    <row r="1688" s="73" customFormat="true" ht="22.55" hidden="false" customHeight="true" outlineLevel="0" collapsed="false">
      <c r="A1688" s="55" t="str">
        <f aca="false">IF(AND(K1688="",M1688=""),"","AddDescription"&amp;sp&amp;q&amp;"&lt;b&gt;")</f>
        <v/>
      </c>
      <c r="B1688" s="53" t="str">
        <f aca="false">IF('Data Entry Sheet'!A1689="","",'Data Entry Sheet'!A1689)</f>
        <v/>
      </c>
      <c r="C1688" s="53" t="str">
        <f aca="false">IF('Data Entry Sheet'!B1689="","",'Data Entry Sheet'!B1689)</f>
        <v/>
      </c>
      <c r="D1688" s="53" t="str">
        <f aca="false">IF('Data Entry Sheet'!C1689="","",'Data Entry Sheet'!C1689)</f>
        <v/>
      </c>
      <c r="E1688" s="71" t="str">
        <f aca="false">IF(F1688="","",", IMDB ")</f>
        <v/>
      </c>
      <c r="F1688" s="53" t="str">
        <f aca="false">IF('Data Entry Sheet'!D1689="","",'Data Entry Sheet'!D1689)</f>
        <v/>
      </c>
      <c r="G1688" s="53" t="str">
        <f aca="false">IF(AND(F1688="",E1688="",D1688="",C1688="",B1688="",'Data Entry Sheet'!E1689=""),"",", "&amp;TRIM('Data Entry Sheet'!E1689)&amp;",")</f>
        <v/>
      </c>
      <c r="H1688" s="55" t="str">
        <f aca="false">IF(I1688="",""," &lt;a href='")</f>
        <v/>
      </c>
      <c r="I1688" s="53" t="str">
        <f aca="false">IF('Data Entry Sheet'!F1689="","",'Data Entry Sheet'!F1689)</f>
        <v/>
      </c>
      <c r="J1688" s="55" t="str">
        <f aca="false">IF(I1688="","","'&gt;Trailer&lt;/a&gt;")</f>
        <v/>
      </c>
      <c r="K1688" s="72" t="str">
        <f aca="false">IF('Data Entry Sheet'!G1689="","",IF(RIGHT('Data Entry Sheet'!H1689,3)="srt","","&lt;/b&gt; "&amp;TRIM('Data Entry Sheet'!G1689)))</f>
        <v/>
      </c>
      <c r="L1688" s="55" t="str">
        <f aca="false">IF(M1688="","","&lt;hr&gt;"&amp;q&amp;" ")</f>
        <v/>
      </c>
      <c r="M1688" s="53" t="str">
        <f aca="false">IF('Data Entry Sheet'!H1689="","",TRIM('Data Entry Sheet'!H1689))</f>
        <v/>
      </c>
    </row>
    <row r="1689" s="73" customFormat="true" ht="22.55" hidden="false" customHeight="true" outlineLevel="0" collapsed="false">
      <c r="A1689" s="55" t="str">
        <f aca="false">IF(AND(K1689="",M1689=""),"","AddDescription"&amp;sp&amp;q&amp;"&lt;b&gt;")</f>
        <v/>
      </c>
      <c r="B1689" s="53" t="str">
        <f aca="false">IF('Data Entry Sheet'!A1690="","",'Data Entry Sheet'!A1690)</f>
        <v/>
      </c>
      <c r="C1689" s="53" t="str">
        <f aca="false">IF('Data Entry Sheet'!B1690="","",'Data Entry Sheet'!B1690)</f>
        <v/>
      </c>
      <c r="D1689" s="53" t="str">
        <f aca="false">IF('Data Entry Sheet'!C1690="","",'Data Entry Sheet'!C1690)</f>
        <v/>
      </c>
      <c r="E1689" s="71" t="str">
        <f aca="false">IF(F1689="","",", IMDB ")</f>
        <v/>
      </c>
      <c r="F1689" s="53" t="str">
        <f aca="false">IF('Data Entry Sheet'!D1690="","",'Data Entry Sheet'!D1690)</f>
        <v/>
      </c>
      <c r="G1689" s="53" t="str">
        <f aca="false">IF(AND(F1689="",E1689="",D1689="",C1689="",B1689="",'Data Entry Sheet'!E1690=""),"",", "&amp;TRIM('Data Entry Sheet'!E1690)&amp;",")</f>
        <v/>
      </c>
      <c r="H1689" s="55" t="str">
        <f aca="false">IF(I1689="",""," &lt;a href='")</f>
        <v/>
      </c>
      <c r="I1689" s="53" t="str">
        <f aca="false">IF('Data Entry Sheet'!F1690="","",'Data Entry Sheet'!F1690)</f>
        <v/>
      </c>
      <c r="J1689" s="55" t="str">
        <f aca="false">IF(I1689="","","'&gt;Trailer&lt;/a&gt;")</f>
        <v/>
      </c>
      <c r="K1689" s="72" t="str">
        <f aca="false">IF('Data Entry Sheet'!G1690="","",IF(RIGHT('Data Entry Sheet'!H1690,3)="srt","","&lt;/b&gt; "&amp;TRIM('Data Entry Sheet'!G1690)))</f>
        <v/>
      </c>
      <c r="L1689" s="55" t="str">
        <f aca="false">IF(M1689="","","&lt;hr&gt;"&amp;q&amp;" ")</f>
        <v/>
      </c>
      <c r="M1689" s="53" t="str">
        <f aca="false">IF('Data Entry Sheet'!H1690="","",TRIM('Data Entry Sheet'!H1690))</f>
        <v/>
      </c>
    </row>
    <row r="1690" s="73" customFormat="true" ht="22.55" hidden="false" customHeight="true" outlineLevel="0" collapsed="false">
      <c r="A1690" s="55" t="str">
        <f aca="false">IF(AND(K1690="",M1690=""),"","AddDescription"&amp;sp&amp;q&amp;"&lt;b&gt;")</f>
        <v/>
      </c>
      <c r="B1690" s="53" t="str">
        <f aca="false">IF('Data Entry Sheet'!A1691="","",'Data Entry Sheet'!A1691)</f>
        <v/>
      </c>
      <c r="C1690" s="53" t="str">
        <f aca="false">IF('Data Entry Sheet'!B1691="","",'Data Entry Sheet'!B1691)</f>
        <v/>
      </c>
      <c r="D1690" s="53" t="str">
        <f aca="false">IF('Data Entry Sheet'!C1691="","",'Data Entry Sheet'!C1691)</f>
        <v/>
      </c>
      <c r="E1690" s="71" t="str">
        <f aca="false">IF(F1690="","",", IMDB ")</f>
        <v/>
      </c>
      <c r="F1690" s="53" t="str">
        <f aca="false">IF('Data Entry Sheet'!D1691="","",'Data Entry Sheet'!D1691)</f>
        <v/>
      </c>
      <c r="G1690" s="53" t="str">
        <f aca="false">IF(AND(F1690="",E1690="",D1690="",C1690="",B1690="",'Data Entry Sheet'!E1691=""),"",", "&amp;TRIM('Data Entry Sheet'!E1691)&amp;",")</f>
        <v/>
      </c>
      <c r="H1690" s="55" t="str">
        <f aca="false">IF(I1690="",""," &lt;a href='")</f>
        <v/>
      </c>
      <c r="I1690" s="53" t="str">
        <f aca="false">IF('Data Entry Sheet'!F1691="","",'Data Entry Sheet'!F1691)</f>
        <v/>
      </c>
      <c r="J1690" s="55" t="str">
        <f aca="false">IF(I1690="","","'&gt;Trailer&lt;/a&gt;")</f>
        <v/>
      </c>
      <c r="K1690" s="72" t="str">
        <f aca="false">IF('Data Entry Sheet'!G1691="","",IF(RIGHT('Data Entry Sheet'!H1691,3)="srt","","&lt;/b&gt; "&amp;TRIM('Data Entry Sheet'!G1691)))</f>
        <v/>
      </c>
      <c r="L1690" s="55" t="str">
        <f aca="false">IF(M1690="","","&lt;hr&gt;"&amp;q&amp;" ")</f>
        <v/>
      </c>
      <c r="M1690" s="53" t="str">
        <f aca="false">IF('Data Entry Sheet'!H1691="","",TRIM('Data Entry Sheet'!H1691))</f>
        <v/>
      </c>
    </row>
    <row r="1691" s="73" customFormat="true" ht="22.55" hidden="false" customHeight="true" outlineLevel="0" collapsed="false">
      <c r="A1691" s="55" t="str">
        <f aca="false">IF(AND(K1691="",M1691=""),"","AddDescription"&amp;sp&amp;q&amp;"&lt;b&gt;")</f>
        <v/>
      </c>
      <c r="B1691" s="53" t="str">
        <f aca="false">IF('Data Entry Sheet'!A1692="","",'Data Entry Sheet'!A1692)</f>
        <v/>
      </c>
      <c r="C1691" s="53" t="str">
        <f aca="false">IF('Data Entry Sheet'!B1692="","",'Data Entry Sheet'!B1692)</f>
        <v/>
      </c>
      <c r="D1691" s="53" t="str">
        <f aca="false">IF('Data Entry Sheet'!C1692="","",'Data Entry Sheet'!C1692)</f>
        <v/>
      </c>
      <c r="E1691" s="71" t="str">
        <f aca="false">IF(F1691="","",", IMDB ")</f>
        <v/>
      </c>
      <c r="F1691" s="53" t="str">
        <f aca="false">IF('Data Entry Sheet'!D1692="","",'Data Entry Sheet'!D1692)</f>
        <v/>
      </c>
      <c r="G1691" s="53" t="str">
        <f aca="false">IF(AND(F1691="",E1691="",D1691="",C1691="",B1691="",'Data Entry Sheet'!E1692=""),"",", "&amp;TRIM('Data Entry Sheet'!E1692)&amp;",")</f>
        <v/>
      </c>
      <c r="H1691" s="55" t="str">
        <f aca="false">IF(I1691="",""," &lt;a href='")</f>
        <v/>
      </c>
      <c r="I1691" s="53" t="str">
        <f aca="false">IF('Data Entry Sheet'!F1692="","",'Data Entry Sheet'!F1692)</f>
        <v/>
      </c>
      <c r="J1691" s="55" t="str">
        <f aca="false">IF(I1691="","","'&gt;Trailer&lt;/a&gt;")</f>
        <v/>
      </c>
      <c r="K1691" s="72" t="str">
        <f aca="false">IF('Data Entry Sheet'!G1692="","",IF(RIGHT('Data Entry Sheet'!H1692,3)="srt","","&lt;/b&gt; "&amp;TRIM('Data Entry Sheet'!G1692)))</f>
        <v/>
      </c>
      <c r="L1691" s="55" t="str">
        <f aca="false">IF(M1691="","","&lt;hr&gt;"&amp;q&amp;" ")</f>
        <v/>
      </c>
      <c r="M1691" s="53" t="str">
        <f aca="false">IF('Data Entry Sheet'!H1692="","",TRIM('Data Entry Sheet'!H1692))</f>
        <v/>
      </c>
    </row>
    <row r="1692" s="73" customFormat="true" ht="22.55" hidden="false" customHeight="true" outlineLevel="0" collapsed="false">
      <c r="A1692" s="55" t="str">
        <f aca="false">IF(AND(K1692="",M1692=""),"","AddDescription"&amp;sp&amp;q&amp;"&lt;b&gt;")</f>
        <v/>
      </c>
      <c r="B1692" s="53" t="str">
        <f aca="false">IF('Data Entry Sheet'!A1693="","",'Data Entry Sheet'!A1693)</f>
        <v/>
      </c>
      <c r="C1692" s="53" t="str">
        <f aca="false">IF('Data Entry Sheet'!B1693="","",'Data Entry Sheet'!B1693)</f>
        <v/>
      </c>
      <c r="D1692" s="53" t="str">
        <f aca="false">IF('Data Entry Sheet'!C1693="","",'Data Entry Sheet'!C1693)</f>
        <v/>
      </c>
      <c r="E1692" s="71" t="str">
        <f aca="false">IF(F1692="","",", IMDB ")</f>
        <v/>
      </c>
      <c r="F1692" s="53" t="str">
        <f aca="false">IF('Data Entry Sheet'!D1693="","",'Data Entry Sheet'!D1693)</f>
        <v/>
      </c>
      <c r="G1692" s="53" t="str">
        <f aca="false">IF(AND(F1692="",E1692="",D1692="",C1692="",B1692="",'Data Entry Sheet'!E1693=""),"",", "&amp;TRIM('Data Entry Sheet'!E1693)&amp;",")</f>
        <v/>
      </c>
      <c r="H1692" s="55" t="str">
        <f aca="false">IF(I1692="",""," &lt;a href='")</f>
        <v/>
      </c>
      <c r="I1692" s="53" t="str">
        <f aca="false">IF('Data Entry Sheet'!F1693="","",'Data Entry Sheet'!F1693)</f>
        <v/>
      </c>
      <c r="J1692" s="55" t="str">
        <f aca="false">IF(I1692="","","'&gt;Trailer&lt;/a&gt;")</f>
        <v/>
      </c>
      <c r="K1692" s="72" t="str">
        <f aca="false">IF('Data Entry Sheet'!G1693="","",IF(RIGHT('Data Entry Sheet'!H1693,3)="srt","","&lt;/b&gt; "&amp;TRIM('Data Entry Sheet'!G1693)))</f>
        <v/>
      </c>
      <c r="L1692" s="55" t="str">
        <f aca="false">IF(M1692="","","&lt;hr&gt;"&amp;q&amp;" ")</f>
        <v/>
      </c>
      <c r="M1692" s="53" t="str">
        <f aca="false">IF('Data Entry Sheet'!H1693="","",TRIM('Data Entry Sheet'!H1693))</f>
        <v/>
      </c>
    </row>
    <row r="1693" s="73" customFormat="true" ht="22.55" hidden="false" customHeight="true" outlineLevel="0" collapsed="false">
      <c r="A1693" s="55" t="str">
        <f aca="false">IF(AND(K1693="",M1693=""),"","AddDescription"&amp;sp&amp;q&amp;"&lt;b&gt;")</f>
        <v/>
      </c>
      <c r="B1693" s="53" t="str">
        <f aca="false">IF('Data Entry Sheet'!A1694="","",'Data Entry Sheet'!A1694)</f>
        <v/>
      </c>
      <c r="C1693" s="53" t="str">
        <f aca="false">IF('Data Entry Sheet'!B1694="","",'Data Entry Sheet'!B1694)</f>
        <v/>
      </c>
      <c r="D1693" s="53" t="str">
        <f aca="false">IF('Data Entry Sheet'!C1694="","",'Data Entry Sheet'!C1694)</f>
        <v/>
      </c>
      <c r="E1693" s="71" t="str">
        <f aca="false">IF(F1693="","",", IMDB ")</f>
        <v/>
      </c>
      <c r="F1693" s="53" t="str">
        <f aca="false">IF('Data Entry Sheet'!D1694="","",'Data Entry Sheet'!D1694)</f>
        <v/>
      </c>
      <c r="G1693" s="53" t="str">
        <f aca="false">IF(AND(F1693="",E1693="",D1693="",C1693="",B1693="",'Data Entry Sheet'!E1694=""),"",", "&amp;TRIM('Data Entry Sheet'!E1694)&amp;",")</f>
        <v/>
      </c>
      <c r="H1693" s="55" t="str">
        <f aca="false">IF(I1693="",""," &lt;a href='")</f>
        <v/>
      </c>
      <c r="I1693" s="53" t="str">
        <f aca="false">IF('Data Entry Sheet'!F1694="","",'Data Entry Sheet'!F1694)</f>
        <v/>
      </c>
      <c r="J1693" s="55" t="str">
        <f aca="false">IF(I1693="","","'&gt;Trailer&lt;/a&gt;")</f>
        <v/>
      </c>
      <c r="K1693" s="72" t="str">
        <f aca="false">IF('Data Entry Sheet'!G1694="","",IF(RIGHT('Data Entry Sheet'!H1694,3)="srt","","&lt;/b&gt; "&amp;TRIM('Data Entry Sheet'!G1694)))</f>
        <v/>
      </c>
      <c r="L1693" s="55" t="str">
        <f aca="false">IF(M1693="","","&lt;hr&gt;"&amp;q&amp;" ")</f>
        <v/>
      </c>
      <c r="M1693" s="53" t="str">
        <f aca="false">IF('Data Entry Sheet'!H1694="","",TRIM('Data Entry Sheet'!H1694))</f>
        <v/>
      </c>
    </row>
    <row r="1694" s="73" customFormat="true" ht="22.55" hidden="false" customHeight="true" outlineLevel="0" collapsed="false">
      <c r="A1694" s="55" t="str">
        <f aca="false">IF(AND(K1694="",M1694=""),"","AddDescription"&amp;sp&amp;q&amp;"&lt;b&gt;")</f>
        <v/>
      </c>
      <c r="B1694" s="53" t="str">
        <f aca="false">IF('Data Entry Sheet'!A1695="","",'Data Entry Sheet'!A1695)</f>
        <v/>
      </c>
      <c r="C1694" s="53" t="str">
        <f aca="false">IF('Data Entry Sheet'!B1695="","",'Data Entry Sheet'!B1695)</f>
        <v/>
      </c>
      <c r="D1694" s="53" t="str">
        <f aca="false">IF('Data Entry Sheet'!C1695="","",'Data Entry Sheet'!C1695)</f>
        <v/>
      </c>
      <c r="E1694" s="71" t="str">
        <f aca="false">IF(F1694="","",", IMDB ")</f>
        <v/>
      </c>
      <c r="F1694" s="53" t="str">
        <f aca="false">IF('Data Entry Sheet'!D1695="","",'Data Entry Sheet'!D1695)</f>
        <v/>
      </c>
      <c r="G1694" s="53" t="str">
        <f aca="false">IF(AND(F1694="",E1694="",D1694="",C1694="",B1694="",'Data Entry Sheet'!E1695=""),"",", "&amp;TRIM('Data Entry Sheet'!E1695)&amp;",")</f>
        <v/>
      </c>
      <c r="H1694" s="55" t="str">
        <f aca="false">IF(I1694="",""," &lt;a href='")</f>
        <v/>
      </c>
      <c r="I1694" s="53" t="str">
        <f aca="false">IF('Data Entry Sheet'!F1695="","",'Data Entry Sheet'!F1695)</f>
        <v/>
      </c>
      <c r="J1694" s="55" t="str">
        <f aca="false">IF(I1694="","","'&gt;Trailer&lt;/a&gt;")</f>
        <v/>
      </c>
      <c r="K1694" s="72" t="str">
        <f aca="false">IF('Data Entry Sheet'!G1695="","",IF(RIGHT('Data Entry Sheet'!H1695,3)="srt","","&lt;/b&gt; "&amp;TRIM('Data Entry Sheet'!G1695)))</f>
        <v/>
      </c>
      <c r="L1694" s="55" t="str">
        <f aca="false">IF(M1694="","","&lt;hr&gt;"&amp;q&amp;" ")</f>
        <v/>
      </c>
      <c r="M1694" s="53" t="str">
        <f aca="false">IF('Data Entry Sheet'!H1695="","",TRIM('Data Entry Sheet'!H1695))</f>
        <v/>
      </c>
    </row>
    <row r="1695" s="73" customFormat="true" ht="22.55" hidden="false" customHeight="true" outlineLevel="0" collapsed="false">
      <c r="A1695" s="55" t="str">
        <f aca="false">IF(AND(K1695="",M1695=""),"","AddDescription"&amp;sp&amp;q&amp;"&lt;b&gt;")</f>
        <v/>
      </c>
      <c r="B1695" s="53" t="str">
        <f aca="false">IF('Data Entry Sheet'!A1696="","",'Data Entry Sheet'!A1696)</f>
        <v/>
      </c>
      <c r="C1695" s="53" t="str">
        <f aca="false">IF('Data Entry Sheet'!B1696="","",'Data Entry Sheet'!B1696)</f>
        <v/>
      </c>
      <c r="D1695" s="53" t="str">
        <f aca="false">IF('Data Entry Sheet'!C1696="","",'Data Entry Sheet'!C1696)</f>
        <v/>
      </c>
      <c r="E1695" s="71" t="str">
        <f aca="false">IF(F1695="","",", IMDB ")</f>
        <v/>
      </c>
      <c r="F1695" s="53" t="str">
        <f aca="false">IF('Data Entry Sheet'!D1696="","",'Data Entry Sheet'!D1696)</f>
        <v/>
      </c>
      <c r="G1695" s="53" t="str">
        <f aca="false">IF(AND(F1695="",E1695="",D1695="",C1695="",B1695="",'Data Entry Sheet'!E1696=""),"",", "&amp;TRIM('Data Entry Sheet'!E1696)&amp;",")</f>
        <v/>
      </c>
      <c r="H1695" s="55" t="str">
        <f aca="false">IF(I1695="",""," &lt;a href='")</f>
        <v/>
      </c>
      <c r="I1695" s="53" t="str">
        <f aca="false">IF('Data Entry Sheet'!F1696="","",'Data Entry Sheet'!F1696)</f>
        <v/>
      </c>
      <c r="J1695" s="55" t="str">
        <f aca="false">IF(I1695="","","'&gt;Trailer&lt;/a&gt;")</f>
        <v/>
      </c>
      <c r="K1695" s="72" t="str">
        <f aca="false">IF('Data Entry Sheet'!G1696="","",IF(RIGHT('Data Entry Sheet'!H1696,3)="srt","","&lt;/b&gt; "&amp;TRIM('Data Entry Sheet'!G1696)))</f>
        <v/>
      </c>
      <c r="L1695" s="55" t="str">
        <f aca="false">IF(M1695="","","&lt;hr&gt;"&amp;q&amp;" ")</f>
        <v/>
      </c>
      <c r="M1695" s="53" t="str">
        <f aca="false">IF('Data Entry Sheet'!H1696="","",TRIM('Data Entry Sheet'!H1696))</f>
        <v/>
      </c>
    </row>
    <row r="1696" s="73" customFormat="true" ht="22.55" hidden="false" customHeight="true" outlineLevel="0" collapsed="false">
      <c r="A1696" s="55" t="str">
        <f aca="false">IF(AND(K1696="",M1696=""),"","AddDescription"&amp;sp&amp;q&amp;"&lt;b&gt;")</f>
        <v/>
      </c>
      <c r="B1696" s="53" t="str">
        <f aca="false">IF('Data Entry Sheet'!A1697="","",'Data Entry Sheet'!A1697)</f>
        <v/>
      </c>
      <c r="C1696" s="53" t="str">
        <f aca="false">IF('Data Entry Sheet'!B1697="","",'Data Entry Sheet'!B1697)</f>
        <v/>
      </c>
      <c r="D1696" s="53" t="str">
        <f aca="false">IF('Data Entry Sheet'!C1697="","",'Data Entry Sheet'!C1697)</f>
        <v/>
      </c>
      <c r="E1696" s="71" t="str">
        <f aca="false">IF(F1696="","",", IMDB ")</f>
        <v/>
      </c>
      <c r="F1696" s="53" t="str">
        <f aca="false">IF('Data Entry Sheet'!D1697="","",'Data Entry Sheet'!D1697)</f>
        <v/>
      </c>
      <c r="G1696" s="53" t="str">
        <f aca="false">IF(AND(F1696="",E1696="",D1696="",C1696="",B1696="",'Data Entry Sheet'!E1697=""),"",", "&amp;TRIM('Data Entry Sheet'!E1697)&amp;",")</f>
        <v/>
      </c>
      <c r="H1696" s="55" t="str">
        <f aca="false">IF(I1696="",""," &lt;a href='")</f>
        <v/>
      </c>
      <c r="I1696" s="53" t="str">
        <f aca="false">IF('Data Entry Sheet'!F1697="","",'Data Entry Sheet'!F1697)</f>
        <v/>
      </c>
      <c r="J1696" s="55" t="str">
        <f aca="false">IF(I1696="","","'&gt;Trailer&lt;/a&gt;")</f>
        <v/>
      </c>
      <c r="K1696" s="72" t="str">
        <f aca="false">IF('Data Entry Sheet'!G1697="","",IF(RIGHT('Data Entry Sheet'!H1697,3)="srt","","&lt;/b&gt; "&amp;TRIM('Data Entry Sheet'!G1697)))</f>
        <v/>
      </c>
      <c r="L1696" s="55" t="str">
        <f aca="false">IF(M1696="","","&lt;hr&gt;"&amp;q&amp;" ")</f>
        <v/>
      </c>
      <c r="M1696" s="53" t="str">
        <f aca="false">IF('Data Entry Sheet'!H1697="","",TRIM('Data Entry Sheet'!H1697))</f>
        <v/>
      </c>
    </row>
    <row r="1697" s="73" customFormat="true" ht="22.55" hidden="false" customHeight="true" outlineLevel="0" collapsed="false">
      <c r="A1697" s="55" t="str">
        <f aca="false">IF(AND(K1697="",M1697=""),"","AddDescription"&amp;sp&amp;q&amp;"&lt;b&gt;")</f>
        <v/>
      </c>
      <c r="B1697" s="53" t="str">
        <f aca="false">IF('Data Entry Sheet'!A1698="","",'Data Entry Sheet'!A1698)</f>
        <v/>
      </c>
      <c r="C1697" s="53" t="str">
        <f aca="false">IF('Data Entry Sheet'!B1698="","",'Data Entry Sheet'!B1698)</f>
        <v/>
      </c>
      <c r="D1697" s="53" t="str">
        <f aca="false">IF('Data Entry Sheet'!C1698="","",'Data Entry Sheet'!C1698)</f>
        <v/>
      </c>
      <c r="E1697" s="71" t="str">
        <f aca="false">IF(F1697="","",", IMDB ")</f>
        <v/>
      </c>
      <c r="F1697" s="53" t="str">
        <f aca="false">IF('Data Entry Sheet'!D1698="","",'Data Entry Sheet'!D1698)</f>
        <v/>
      </c>
      <c r="G1697" s="53" t="str">
        <f aca="false">IF(AND(F1697="",E1697="",D1697="",C1697="",B1697="",'Data Entry Sheet'!E1698=""),"",", "&amp;TRIM('Data Entry Sheet'!E1698)&amp;",")</f>
        <v/>
      </c>
      <c r="H1697" s="55" t="str">
        <f aca="false">IF(I1697="",""," &lt;a href='")</f>
        <v/>
      </c>
      <c r="I1697" s="53" t="str">
        <f aca="false">IF('Data Entry Sheet'!F1698="","",'Data Entry Sheet'!F1698)</f>
        <v/>
      </c>
      <c r="J1697" s="55" t="str">
        <f aca="false">IF(I1697="","","'&gt;Trailer&lt;/a&gt;")</f>
        <v/>
      </c>
      <c r="K1697" s="72" t="str">
        <f aca="false">IF('Data Entry Sheet'!G1698="","",IF(RIGHT('Data Entry Sheet'!H1698,3)="srt","","&lt;/b&gt; "&amp;TRIM('Data Entry Sheet'!G1698)))</f>
        <v/>
      </c>
      <c r="L1697" s="55" t="str">
        <f aca="false">IF(M1697="","","&lt;hr&gt;"&amp;q&amp;" ")</f>
        <v/>
      </c>
      <c r="M1697" s="53" t="str">
        <f aca="false">IF('Data Entry Sheet'!H1698="","",TRIM('Data Entry Sheet'!H1698))</f>
        <v/>
      </c>
    </row>
    <row r="1698" s="73" customFormat="true" ht="22.55" hidden="false" customHeight="true" outlineLevel="0" collapsed="false">
      <c r="A1698" s="55" t="str">
        <f aca="false">IF(AND(K1698="",M1698=""),"","AddDescription"&amp;sp&amp;q&amp;"&lt;b&gt;")</f>
        <v/>
      </c>
      <c r="B1698" s="53" t="str">
        <f aca="false">IF('Data Entry Sheet'!A1699="","",'Data Entry Sheet'!A1699)</f>
        <v/>
      </c>
      <c r="C1698" s="53" t="str">
        <f aca="false">IF('Data Entry Sheet'!B1699="","",'Data Entry Sheet'!B1699)</f>
        <v/>
      </c>
      <c r="D1698" s="53" t="str">
        <f aca="false">IF('Data Entry Sheet'!C1699="","",'Data Entry Sheet'!C1699)</f>
        <v/>
      </c>
      <c r="E1698" s="71" t="str">
        <f aca="false">IF(F1698="","",", IMDB ")</f>
        <v/>
      </c>
      <c r="F1698" s="53" t="str">
        <f aca="false">IF('Data Entry Sheet'!D1699="","",'Data Entry Sheet'!D1699)</f>
        <v/>
      </c>
      <c r="G1698" s="53" t="str">
        <f aca="false">IF(AND(F1698="",E1698="",D1698="",C1698="",B1698="",'Data Entry Sheet'!E1699=""),"",", "&amp;TRIM('Data Entry Sheet'!E1699)&amp;",")</f>
        <v/>
      </c>
      <c r="H1698" s="55" t="str">
        <f aca="false">IF(I1698="",""," &lt;a href='")</f>
        <v/>
      </c>
      <c r="I1698" s="53" t="str">
        <f aca="false">IF('Data Entry Sheet'!F1699="","",'Data Entry Sheet'!F1699)</f>
        <v/>
      </c>
      <c r="J1698" s="55" t="str">
        <f aca="false">IF(I1698="","","'&gt;Trailer&lt;/a&gt;")</f>
        <v/>
      </c>
      <c r="K1698" s="72" t="str">
        <f aca="false">IF('Data Entry Sheet'!G1699="","",IF(RIGHT('Data Entry Sheet'!H1699,3)="srt","","&lt;/b&gt; "&amp;TRIM('Data Entry Sheet'!G1699)))</f>
        <v/>
      </c>
      <c r="L1698" s="55" t="str">
        <f aca="false">IF(M1698="","","&lt;hr&gt;"&amp;q&amp;" ")</f>
        <v/>
      </c>
      <c r="M1698" s="53" t="str">
        <f aca="false">IF('Data Entry Sheet'!H1699="","",TRIM('Data Entry Sheet'!H1699))</f>
        <v/>
      </c>
    </row>
    <row r="1699" s="73" customFormat="true" ht="22.55" hidden="false" customHeight="true" outlineLevel="0" collapsed="false">
      <c r="A1699" s="55" t="str">
        <f aca="false">IF(AND(K1699="",M1699=""),"","AddDescription"&amp;sp&amp;q&amp;"&lt;b&gt;")</f>
        <v/>
      </c>
      <c r="B1699" s="53" t="str">
        <f aca="false">IF('Data Entry Sheet'!A1700="","",'Data Entry Sheet'!A1700)</f>
        <v/>
      </c>
      <c r="C1699" s="53" t="str">
        <f aca="false">IF('Data Entry Sheet'!B1700="","",'Data Entry Sheet'!B1700)</f>
        <v/>
      </c>
      <c r="D1699" s="53" t="str">
        <f aca="false">IF('Data Entry Sheet'!C1700="","",'Data Entry Sheet'!C1700)</f>
        <v/>
      </c>
      <c r="E1699" s="71" t="str">
        <f aca="false">IF(F1699="","",", IMDB ")</f>
        <v/>
      </c>
      <c r="F1699" s="53" t="str">
        <f aca="false">IF('Data Entry Sheet'!D1700="","",'Data Entry Sheet'!D1700)</f>
        <v/>
      </c>
      <c r="G1699" s="53" t="str">
        <f aca="false">IF(AND(F1699="",E1699="",D1699="",C1699="",B1699="",'Data Entry Sheet'!E1700=""),"",", "&amp;TRIM('Data Entry Sheet'!E1700)&amp;",")</f>
        <v/>
      </c>
      <c r="H1699" s="55" t="str">
        <f aca="false">IF(I1699="",""," &lt;a href='")</f>
        <v/>
      </c>
      <c r="I1699" s="53" t="str">
        <f aca="false">IF('Data Entry Sheet'!F1700="","",'Data Entry Sheet'!F1700)</f>
        <v/>
      </c>
      <c r="J1699" s="55" t="str">
        <f aca="false">IF(I1699="","","'&gt;Trailer&lt;/a&gt;")</f>
        <v/>
      </c>
      <c r="K1699" s="72" t="str">
        <f aca="false">IF('Data Entry Sheet'!G1700="","",IF(RIGHT('Data Entry Sheet'!H1700,3)="srt","","&lt;/b&gt; "&amp;TRIM('Data Entry Sheet'!G1700)))</f>
        <v/>
      </c>
      <c r="L1699" s="55" t="str">
        <f aca="false">IF(M1699="","","&lt;hr&gt;"&amp;q&amp;" ")</f>
        <v/>
      </c>
      <c r="M1699" s="53" t="str">
        <f aca="false">IF('Data Entry Sheet'!H1700="","",TRIM('Data Entry Sheet'!H1700))</f>
        <v/>
      </c>
    </row>
    <row r="1700" s="73" customFormat="true" ht="22.55" hidden="false" customHeight="true" outlineLevel="0" collapsed="false">
      <c r="A1700" s="55" t="str">
        <f aca="false">IF(AND(K1700="",M1700=""),"","AddDescription"&amp;sp&amp;q&amp;"&lt;b&gt;")</f>
        <v/>
      </c>
      <c r="B1700" s="53" t="str">
        <f aca="false">IF('Data Entry Sheet'!A1701="","",'Data Entry Sheet'!A1701)</f>
        <v/>
      </c>
      <c r="C1700" s="53" t="str">
        <f aca="false">IF('Data Entry Sheet'!B1701="","",'Data Entry Sheet'!B1701)</f>
        <v/>
      </c>
      <c r="D1700" s="53" t="str">
        <f aca="false">IF('Data Entry Sheet'!C1701="","",'Data Entry Sheet'!C1701)</f>
        <v/>
      </c>
      <c r="E1700" s="71" t="str">
        <f aca="false">IF(F1700="","",", IMDB ")</f>
        <v/>
      </c>
      <c r="F1700" s="53" t="str">
        <f aca="false">IF('Data Entry Sheet'!D1701="","",'Data Entry Sheet'!D1701)</f>
        <v/>
      </c>
      <c r="G1700" s="53" t="str">
        <f aca="false">IF(AND(F1700="",E1700="",D1700="",C1700="",B1700="",'Data Entry Sheet'!E1701=""),"",", "&amp;TRIM('Data Entry Sheet'!E1701)&amp;",")</f>
        <v/>
      </c>
      <c r="H1700" s="55" t="str">
        <f aca="false">IF(I1700="",""," &lt;a href='")</f>
        <v/>
      </c>
      <c r="I1700" s="53" t="str">
        <f aca="false">IF('Data Entry Sheet'!F1701="","",'Data Entry Sheet'!F1701)</f>
        <v/>
      </c>
      <c r="J1700" s="55" t="str">
        <f aca="false">IF(I1700="","","'&gt;Trailer&lt;/a&gt;")</f>
        <v/>
      </c>
      <c r="K1700" s="72" t="str">
        <f aca="false">IF('Data Entry Sheet'!G1701="","",IF(RIGHT('Data Entry Sheet'!H1701,3)="srt","","&lt;/b&gt; "&amp;TRIM('Data Entry Sheet'!G1701)))</f>
        <v/>
      </c>
      <c r="L1700" s="55" t="str">
        <f aca="false">IF(M1700="","","&lt;hr&gt;"&amp;q&amp;" ")</f>
        <v/>
      </c>
      <c r="M1700" s="53" t="str">
        <f aca="false">IF('Data Entry Sheet'!H1701="","",TRIM('Data Entry Sheet'!H1701))</f>
        <v/>
      </c>
    </row>
    <row r="1701" s="73" customFormat="true" ht="22.55" hidden="false" customHeight="true" outlineLevel="0" collapsed="false">
      <c r="A1701" s="55" t="str">
        <f aca="false">IF(AND(K1701="",M1701=""),"","AddDescription"&amp;sp&amp;q&amp;"&lt;b&gt;")</f>
        <v/>
      </c>
      <c r="B1701" s="53" t="str">
        <f aca="false">IF('Data Entry Sheet'!A1702="","",'Data Entry Sheet'!A1702)</f>
        <v/>
      </c>
      <c r="C1701" s="53" t="str">
        <f aca="false">IF('Data Entry Sheet'!B1702="","",'Data Entry Sheet'!B1702)</f>
        <v/>
      </c>
      <c r="D1701" s="53" t="str">
        <f aca="false">IF('Data Entry Sheet'!C1702="","",'Data Entry Sheet'!C1702)</f>
        <v/>
      </c>
      <c r="E1701" s="71" t="str">
        <f aca="false">IF(F1701="","",", IMDB ")</f>
        <v/>
      </c>
      <c r="F1701" s="53" t="str">
        <f aca="false">IF('Data Entry Sheet'!D1702="","",'Data Entry Sheet'!D1702)</f>
        <v/>
      </c>
      <c r="G1701" s="53" t="str">
        <f aca="false">IF(AND(F1701="",E1701="",D1701="",C1701="",B1701="",'Data Entry Sheet'!E1702=""),"",", "&amp;TRIM('Data Entry Sheet'!E1702)&amp;",")</f>
        <v/>
      </c>
      <c r="H1701" s="55" t="str">
        <f aca="false">IF(I1701="",""," &lt;a href='")</f>
        <v/>
      </c>
      <c r="I1701" s="53" t="str">
        <f aca="false">IF('Data Entry Sheet'!F1702="","",'Data Entry Sheet'!F1702)</f>
        <v/>
      </c>
      <c r="J1701" s="55" t="str">
        <f aca="false">IF(I1701="","","'&gt;Trailer&lt;/a&gt;")</f>
        <v/>
      </c>
      <c r="K1701" s="72" t="str">
        <f aca="false">IF('Data Entry Sheet'!G1702="","",IF(RIGHT('Data Entry Sheet'!H1702,3)="srt","","&lt;/b&gt; "&amp;TRIM('Data Entry Sheet'!G1702)))</f>
        <v/>
      </c>
      <c r="L1701" s="55" t="str">
        <f aca="false">IF(M1701="","","&lt;hr&gt;"&amp;q&amp;" ")</f>
        <v/>
      </c>
      <c r="M1701" s="53" t="str">
        <f aca="false">IF('Data Entry Sheet'!H1702="","",TRIM('Data Entry Sheet'!H1702))</f>
        <v/>
      </c>
    </row>
    <row r="1702" s="73" customFormat="true" ht="22.55" hidden="false" customHeight="true" outlineLevel="0" collapsed="false">
      <c r="A1702" s="55" t="str">
        <f aca="false">IF(AND(K1702="",M1702=""),"","AddDescription"&amp;sp&amp;q&amp;"&lt;b&gt;")</f>
        <v/>
      </c>
      <c r="B1702" s="53" t="str">
        <f aca="false">IF('Data Entry Sheet'!A1703="","",'Data Entry Sheet'!A1703)</f>
        <v/>
      </c>
      <c r="C1702" s="53" t="str">
        <f aca="false">IF('Data Entry Sheet'!B1703="","",'Data Entry Sheet'!B1703)</f>
        <v/>
      </c>
      <c r="D1702" s="53" t="str">
        <f aca="false">IF('Data Entry Sheet'!C1703="","",'Data Entry Sheet'!C1703)</f>
        <v/>
      </c>
      <c r="E1702" s="71" t="str">
        <f aca="false">IF(F1702="","",", IMDB ")</f>
        <v/>
      </c>
      <c r="F1702" s="53" t="str">
        <f aca="false">IF('Data Entry Sheet'!D1703="","",'Data Entry Sheet'!D1703)</f>
        <v/>
      </c>
      <c r="G1702" s="53" t="str">
        <f aca="false">IF(AND(F1702="",E1702="",D1702="",C1702="",B1702="",'Data Entry Sheet'!E1703=""),"",", "&amp;TRIM('Data Entry Sheet'!E1703)&amp;",")</f>
        <v/>
      </c>
      <c r="H1702" s="55" t="str">
        <f aca="false">IF(I1702="",""," &lt;a href='")</f>
        <v/>
      </c>
      <c r="I1702" s="53" t="str">
        <f aca="false">IF('Data Entry Sheet'!F1703="","",'Data Entry Sheet'!F1703)</f>
        <v/>
      </c>
      <c r="J1702" s="55" t="str">
        <f aca="false">IF(I1702="","","'&gt;Trailer&lt;/a&gt;")</f>
        <v/>
      </c>
      <c r="K1702" s="72" t="str">
        <f aca="false">IF('Data Entry Sheet'!G1703="","",IF(RIGHT('Data Entry Sheet'!H1703,3)="srt","","&lt;/b&gt; "&amp;TRIM('Data Entry Sheet'!G1703)))</f>
        <v/>
      </c>
      <c r="L1702" s="55" t="str">
        <f aca="false">IF(M1702="","","&lt;hr&gt;"&amp;q&amp;" ")</f>
        <v/>
      </c>
      <c r="M1702" s="53" t="str">
        <f aca="false">IF('Data Entry Sheet'!H1703="","",TRIM('Data Entry Sheet'!H1703))</f>
        <v/>
      </c>
    </row>
    <row r="1703" s="73" customFormat="true" ht="22.55" hidden="false" customHeight="true" outlineLevel="0" collapsed="false">
      <c r="A1703" s="55" t="str">
        <f aca="false">IF(AND(K1703="",M1703=""),"","AddDescription"&amp;sp&amp;q&amp;"&lt;b&gt;")</f>
        <v/>
      </c>
      <c r="B1703" s="53" t="str">
        <f aca="false">IF('Data Entry Sheet'!A1704="","",'Data Entry Sheet'!A1704)</f>
        <v/>
      </c>
      <c r="C1703" s="53" t="str">
        <f aca="false">IF('Data Entry Sheet'!B1704="","",'Data Entry Sheet'!B1704)</f>
        <v/>
      </c>
      <c r="D1703" s="53" t="str">
        <f aca="false">IF('Data Entry Sheet'!C1704="","",'Data Entry Sheet'!C1704)</f>
        <v/>
      </c>
      <c r="E1703" s="71" t="str">
        <f aca="false">IF(F1703="","",", IMDB ")</f>
        <v/>
      </c>
      <c r="F1703" s="53" t="str">
        <f aca="false">IF('Data Entry Sheet'!D1704="","",'Data Entry Sheet'!D1704)</f>
        <v/>
      </c>
      <c r="G1703" s="53" t="str">
        <f aca="false">IF(AND(F1703="",E1703="",D1703="",C1703="",B1703="",'Data Entry Sheet'!E1704=""),"",", "&amp;TRIM('Data Entry Sheet'!E1704)&amp;",")</f>
        <v/>
      </c>
      <c r="H1703" s="55" t="str">
        <f aca="false">IF(I1703="",""," &lt;a href='")</f>
        <v/>
      </c>
      <c r="I1703" s="53" t="str">
        <f aca="false">IF('Data Entry Sheet'!F1704="","",'Data Entry Sheet'!F1704)</f>
        <v/>
      </c>
      <c r="J1703" s="55" t="str">
        <f aca="false">IF(I1703="","","'&gt;Trailer&lt;/a&gt;")</f>
        <v/>
      </c>
      <c r="K1703" s="72" t="str">
        <f aca="false">IF('Data Entry Sheet'!G1704="","",IF(RIGHT('Data Entry Sheet'!H1704,3)="srt","","&lt;/b&gt; "&amp;TRIM('Data Entry Sheet'!G1704)))</f>
        <v/>
      </c>
      <c r="L1703" s="55" t="str">
        <f aca="false">IF(M1703="","","&lt;hr&gt;"&amp;q&amp;" ")</f>
        <v/>
      </c>
      <c r="M1703" s="53" t="str">
        <f aca="false">IF('Data Entry Sheet'!H1704="","",TRIM('Data Entry Sheet'!H1704))</f>
        <v/>
      </c>
    </row>
    <row r="1704" s="73" customFormat="true" ht="22.55" hidden="false" customHeight="true" outlineLevel="0" collapsed="false">
      <c r="A1704" s="55" t="str">
        <f aca="false">IF(AND(K1704="",M1704=""),"","AddDescription"&amp;sp&amp;q&amp;"&lt;b&gt;")</f>
        <v/>
      </c>
      <c r="B1704" s="53" t="str">
        <f aca="false">IF('Data Entry Sheet'!A1705="","",'Data Entry Sheet'!A1705)</f>
        <v/>
      </c>
      <c r="C1704" s="53" t="str">
        <f aca="false">IF('Data Entry Sheet'!B1705="","",'Data Entry Sheet'!B1705)</f>
        <v/>
      </c>
      <c r="D1704" s="53" t="str">
        <f aca="false">IF('Data Entry Sheet'!C1705="","",'Data Entry Sheet'!C1705)</f>
        <v/>
      </c>
      <c r="E1704" s="71" t="str">
        <f aca="false">IF(F1704="","",", IMDB ")</f>
        <v/>
      </c>
      <c r="F1704" s="53" t="str">
        <f aca="false">IF('Data Entry Sheet'!D1705="","",'Data Entry Sheet'!D1705)</f>
        <v/>
      </c>
      <c r="G1704" s="53" t="str">
        <f aca="false">IF(AND(F1704="",E1704="",D1704="",C1704="",B1704="",'Data Entry Sheet'!E1705=""),"",", "&amp;TRIM('Data Entry Sheet'!E1705)&amp;",")</f>
        <v/>
      </c>
      <c r="H1704" s="55" t="str">
        <f aca="false">IF(I1704="",""," &lt;a href='")</f>
        <v/>
      </c>
      <c r="I1704" s="53" t="str">
        <f aca="false">IF('Data Entry Sheet'!F1705="","",'Data Entry Sheet'!F1705)</f>
        <v/>
      </c>
      <c r="J1704" s="55" t="str">
        <f aca="false">IF(I1704="","","'&gt;Trailer&lt;/a&gt;")</f>
        <v/>
      </c>
      <c r="K1704" s="72" t="str">
        <f aca="false">IF('Data Entry Sheet'!G1705="","",IF(RIGHT('Data Entry Sheet'!H1705,3)="srt","","&lt;/b&gt; "&amp;TRIM('Data Entry Sheet'!G1705)))</f>
        <v/>
      </c>
      <c r="L1704" s="55" t="str">
        <f aca="false">IF(M1704="","","&lt;hr&gt;"&amp;q&amp;" ")</f>
        <v/>
      </c>
      <c r="M1704" s="53" t="str">
        <f aca="false">IF('Data Entry Sheet'!H1705="","",TRIM('Data Entry Sheet'!H1705))</f>
        <v/>
      </c>
    </row>
    <row r="1705" s="73" customFormat="true" ht="22.55" hidden="false" customHeight="true" outlineLevel="0" collapsed="false">
      <c r="A1705" s="55" t="str">
        <f aca="false">IF(AND(K1705="",M1705=""),"","AddDescription"&amp;sp&amp;q&amp;"&lt;b&gt;")</f>
        <v/>
      </c>
      <c r="B1705" s="53" t="str">
        <f aca="false">IF('Data Entry Sheet'!A1706="","",'Data Entry Sheet'!A1706)</f>
        <v/>
      </c>
      <c r="C1705" s="53" t="str">
        <f aca="false">IF('Data Entry Sheet'!B1706="","",'Data Entry Sheet'!B1706)</f>
        <v/>
      </c>
      <c r="D1705" s="53" t="str">
        <f aca="false">IF('Data Entry Sheet'!C1706="","",'Data Entry Sheet'!C1706)</f>
        <v/>
      </c>
      <c r="E1705" s="71" t="str">
        <f aca="false">IF(F1705="","",", IMDB ")</f>
        <v/>
      </c>
      <c r="F1705" s="53" t="str">
        <f aca="false">IF('Data Entry Sheet'!D1706="","",'Data Entry Sheet'!D1706)</f>
        <v/>
      </c>
      <c r="G1705" s="53" t="str">
        <f aca="false">IF(AND(F1705="",E1705="",D1705="",C1705="",B1705="",'Data Entry Sheet'!E1706=""),"",", "&amp;TRIM('Data Entry Sheet'!E1706)&amp;",")</f>
        <v/>
      </c>
      <c r="H1705" s="55" t="str">
        <f aca="false">IF(I1705="",""," &lt;a href='")</f>
        <v/>
      </c>
      <c r="I1705" s="53" t="str">
        <f aca="false">IF('Data Entry Sheet'!F1706="","",'Data Entry Sheet'!F1706)</f>
        <v/>
      </c>
      <c r="J1705" s="55" t="str">
        <f aca="false">IF(I1705="","","'&gt;Trailer&lt;/a&gt;")</f>
        <v/>
      </c>
      <c r="K1705" s="72" t="str">
        <f aca="false">IF('Data Entry Sheet'!G1706="","",IF(RIGHT('Data Entry Sheet'!H1706,3)="srt","","&lt;/b&gt; "&amp;TRIM('Data Entry Sheet'!G1706)))</f>
        <v/>
      </c>
      <c r="L1705" s="55" t="str">
        <f aca="false">IF(M1705="","","&lt;hr&gt;"&amp;q&amp;" ")</f>
        <v/>
      </c>
      <c r="M1705" s="53" t="str">
        <f aca="false">IF('Data Entry Sheet'!H1706="","",TRIM('Data Entry Sheet'!H1706))</f>
        <v/>
      </c>
    </row>
    <row r="1706" s="73" customFormat="true" ht="22.55" hidden="false" customHeight="true" outlineLevel="0" collapsed="false">
      <c r="A1706" s="55" t="str">
        <f aca="false">IF(AND(K1706="",M1706=""),"","AddDescription"&amp;sp&amp;q&amp;"&lt;b&gt;")</f>
        <v/>
      </c>
      <c r="B1706" s="53" t="str">
        <f aca="false">IF('Data Entry Sheet'!A1707="","",'Data Entry Sheet'!A1707)</f>
        <v/>
      </c>
      <c r="C1706" s="53" t="str">
        <f aca="false">IF('Data Entry Sheet'!B1707="","",'Data Entry Sheet'!B1707)</f>
        <v/>
      </c>
      <c r="D1706" s="53" t="str">
        <f aca="false">IF('Data Entry Sheet'!C1707="","",'Data Entry Sheet'!C1707)</f>
        <v/>
      </c>
      <c r="E1706" s="71" t="str">
        <f aca="false">IF(F1706="","",", IMDB ")</f>
        <v/>
      </c>
      <c r="F1706" s="53" t="str">
        <f aca="false">IF('Data Entry Sheet'!D1707="","",'Data Entry Sheet'!D1707)</f>
        <v/>
      </c>
      <c r="G1706" s="53" t="str">
        <f aca="false">IF(AND(F1706="",E1706="",D1706="",C1706="",B1706="",'Data Entry Sheet'!E1707=""),"",", "&amp;TRIM('Data Entry Sheet'!E1707)&amp;",")</f>
        <v/>
      </c>
      <c r="H1706" s="55" t="str">
        <f aca="false">IF(I1706="",""," &lt;a href='")</f>
        <v/>
      </c>
      <c r="I1706" s="53" t="str">
        <f aca="false">IF('Data Entry Sheet'!F1707="","",'Data Entry Sheet'!F1707)</f>
        <v/>
      </c>
      <c r="J1706" s="55" t="str">
        <f aca="false">IF(I1706="","","'&gt;Trailer&lt;/a&gt;")</f>
        <v/>
      </c>
      <c r="K1706" s="72" t="str">
        <f aca="false">IF('Data Entry Sheet'!G1707="","",IF(RIGHT('Data Entry Sheet'!H1707,3)="srt","","&lt;/b&gt; "&amp;TRIM('Data Entry Sheet'!G1707)))</f>
        <v/>
      </c>
      <c r="L1706" s="55" t="str">
        <f aca="false">IF(M1706="","","&lt;hr&gt;"&amp;q&amp;" ")</f>
        <v/>
      </c>
      <c r="M1706" s="53" t="str">
        <f aca="false">IF('Data Entry Sheet'!H1707="","",TRIM('Data Entry Sheet'!H1707))</f>
        <v/>
      </c>
    </row>
    <row r="1707" s="73" customFormat="true" ht="22.55" hidden="false" customHeight="true" outlineLevel="0" collapsed="false">
      <c r="A1707" s="55" t="str">
        <f aca="false">IF(AND(K1707="",M1707=""),"","AddDescription"&amp;sp&amp;q&amp;"&lt;b&gt;")</f>
        <v/>
      </c>
      <c r="B1707" s="53" t="str">
        <f aca="false">IF('Data Entry Sheet'!A1708="","",'Data Entry Sheet'!A1708)</f>
        <v/>
      </c>
      <c r="C1707" s="53" t="str">
        <f aca="false">IF('Data Entry Sheet'!B1708="","",'Data Entry Sheet'!B1708)</f>
        <v/>
      </c>
      <c r="D1707" s="53" t="str">
        <f aca="false">IF('Data Entry Sheet'!C1708="","",'Data Entry Sheet'!C1708)</f>
        <v/>
      </c>
      <c r="E1707" s="71" t="str">
        <f aca="false">IF(F1707="","",", IMDB ")</f>
        <v/>
      </c>
      <c r="F1707" s="53" t="str">
        <f aca="false">IF('Data Entry Sheet'!D1708="","",'Data Entry Sheet'!D1708)</f>
        <v/>
      </c>
      <c r="G1707" s="53" t="str">
        <f aca="false">IF(AND(F1707="",E1707="",D1707="",C1707="",B1707="",'Data Entry Sheet'!E1708=""),"",", "&amp;TRIM('Data Entry Sheet'!E1708)&amp;",")</f>
        <v/>
      </c>
      <c r="H1707" s="55" t="str">
        <f aca="false">IF(I1707="",""," &lt;a href='")</f>
        <v/>
      </c>
      <c r="I1707" s="53" t="str">
        <f aca="false">IF('Data Entry Sheet'!F1708="","",'Data Entry Sheet'!F1708)</f>
        <v/>
      </c>
      <c r="J1707" s="55" t="str">
        <f aca="false">IF(I1707="","","'&gt;Trailer&lt;/a&gt;")</f>
        <v/>
      </c>
      <c r="K1707" s="72" t="str">
        <f aca="false">IF('Data Entry Sheet'!G1708="","",IF(RIGHT('Data Entry Sheet'!H1708,3)="srt","","&lt;/b&gt; "&amp;TRIM('Data Entry Sheet'!G1708)))</f>
        <v/>
      </c>
      <c r="L1707" s="55" t="str">
        <f aca="false">IF(M1707="","","&lt;hr&gt;"&amp;q&amp;" ")</f>
        <v/>
      </c>
      <c r="M1707" s="53" t="str">
        <f aca="false">IF('Data Entry Sheet'!H1708="","",TRIM('Data Entry Sheet'!H1708))</f>
        <v/>
      </c>
    </row>
    <row r="1708" s="73" customFormat="true" ht="22.55" hidden="false" customHeight="true" outlineLevel="0" collapsed="false">
      <c r="A1708" s="55" t="str">
        <f aca="false">IF(AND(K1708="",M1708=""),"","AddDescription"&amp;sp&amp;q&amp;"&lt;b&gt;")</f>
        <v/>
      </c>
      <c r="B1708" s="53" t="str">
        <f aca="false">IF('Data Entry Sheet'!A1709="","",'Data Entry Sheet'!A1709)</f>
        <v/>
      </c>
      <c r="C1708" s="53" t="str">
        <f aca="false">IF('Data Entry Sheet'!B1709="","",'Data Entry Sheet'!B1709)</f>
        <v/>
      </c>
      <c r="D1708" s="53" t="str">
        <f aca="false">IF('Data Entry Sheet'!C1709="","",'Data Entry Sheet'!C1709)</f>
        <v/>
      </c>
      <c r="E1708" s="71" t="str">
        <f aca="false">IF(F1708="","",", IMDB ")</f>
        <v/>
      </c>
      <c r="F1708" s="53" t="str">
        <f aca="false">IF('Data Entry Sheet'!D1709="","",'Data Entry Sheet'!D1709)</f>
        <v/>
      </c>
      <c r="G1708" s="53" t="str">
        <f aca="false">IF(AND(F1708="",E1708="",D1708="",C1708="",B1708="",'Data Entry Sheet'!E1709=""),"",", "&amp;TRIM('Data Entry Sheet'!E1709)&amp;",")</f>
        <v/>
      </c>
      <c r="H1708" s="55" t="str">
        <f aca="false">IF(I1708="",""," &lt;a href='")</f>
        <v/>
      </c>
      <c r="I1708" s="53" t="str">
        <f aca="false">IF('Data Entry Sheet'!F1709="","",'Data Entry Sheet'!F1709)</f>
        <v/>
      </c>
      <c r="J1708" s="55" t="str">
        <f aca="false">IF(I1708="","","'&gt;Trailer&lt;/a&gt;")</f>
        <v/>
      </c>
      <c r="K1708" s="72" t="str">
        <f aca="false">IF('Data Entry Sheet'!G1709="","",IF(RIGHT('Data Entry Sheet'!H1709,3)="srt","","&lt;/b&gt; "&amp;TRIM('Data Entry Sheet'!G1709)))</f>
        <v/>
      </c>
      <c r="L1708" s="55" t="str">
        <f aca="false">IF(M1708="","","&lt;hr&gt;"&amp;q&amp;" ")</f>
        <v/>
      </c>
      <c r="M1708" s="53" t="str">
        <f aca="false">IF('Data Entry Sheet'!H1709="","",TRIM('Data Entry Sheet'!H1709))</f>
        <v/>
      </c>
    </row>
    <row r="1709" s="73" customFormat="true" ht="22.55" hidden="false" customHeight="true" outlineLevel="0" collapsed="false">
      <c r="A1709" s="55" t="str">
        <f aca="false">IF(AND(K1709="",M1709=""),"","AddDescription"&amp;sp&amp;q&amp;"&lt;b&gt;")</f>
        <v/>
      </c>
      <c r="B1709" s="53" t="str">
        <f aca="false">IF('Data Entry Sheet'!A1710="","",'Data Entry Sheet'!A1710)</f>
        <v/>
      </c>
      <c r="C1709" s="53" t="str">
        <f aca="false">IF('Data Entry Sheet'!B1710="","",'Data Entry Sheet'!B1710)</f>
        <v/>
      </c>
      <c r="D1709" s="53" t="str">
        <f aca="false">IF('Data Entry Sheet'!C1710="","",'Data Entry Sheet'!C1710)</f>
        <v/>
      </c>
      <c r="E1709" s="71" t="str">
        <f aca="false">IF(F1709="","",", IMDB ")</f>
        <v/>
      </c>
      <c r="F1709" s="53" t="str">
        <f aca="false">IF('Data Entry Sheet'!D1710="","",'Data Entry Sheet'!D1710)</f>
        <v/>
      </c>
      <c r="G1709" s="53" t="str">
        <f aca="false">IF(AND(F1709="",E1709="",D1709="",C1709="",B1709="",'Data Entry Sheet'!E1710=""),"",", "&amp;TRIM('Data Entry Sheet'!E1710)&amp;",")</f>
        <v/>
      </c>
      <c r="H1709" s="55" t="str">
        <f aca="false">IF(I1709="",""," &lt;a href='")</f>
        <v/>
      </c>
      <c r="I1709" s="53" t="str">
        <f aca="false">IF('Data Entry Sheet'!F1710="","",'Data Entry Sheet'!F1710)</f>
        <v/>
      </c>
      <c r="J1709" s="55" t="str">
        <f aca="false">IF(I1709="","","'&gt;Trailer&lt;/a&gt;")</f>
        <v/>
      </c>
      <c r="K1709" s="72" t="str">
        <f aca="false">IF('Data Entry Sheet'!G1710="","",IF(RIGHT('Data Entry Sheet'!H1710,3)="srt","","&lt;/b&gt; "&amp;TRIM('Data Entry Sheet'!G1710)))</f>
        <v/>
      </c>
      <c r="L1709" s="55" t="str">
        <f aca="false">IF(M1709="","","&lt;hr&gt;"&amp;q&amp;" ")</f>
        <v/>
      </c>
      <c r="M1709" s="53" t="str">
        <f aca="false">IF('Data Entry Sheet'!H1710="","",TRIM('Data Entry Sheet'!H1710))</f>
        <v/>
      </c>
    </row>
    <row r="1710" s="73" customFormat="true" ht="22.55" hidden="false" customHeight="true" outlineLevel="0" collapsed="false">
      <c r="A1710" s="55" t="str">
        <f aca="false">IF(AND(K1710="",M1710=""),"","AddDescription"&amp;sp&amp;q&amp;"&lt;b&gt;")</f>
        <v/>
      </c>
      <c r="B1710" s="53" t="str">
        <f aca="false">IF('Data Entry Sheet'!A1711="","",'Data Entry Sheet'!A1711)</f>
        <v/>
      </c>
      <c r="C1710" s="53" t="str">
        <f aca="false">IF('Data Entry Sheet'!B1711="","",'Data Entry Sheet'!B1711)</f>
        <v/>
      </c>
      <c r="D1710" s="53" t="str">
        <f aca="false">IF('Data Entry Sheet'!C1711="","",'Data Entry Sheet'!C1711)</f>
        <v/>
      </c>
      <c r="E1710" s="71" t="str">
        <f aca="false">IF(F1710="","",", IMDB ")</f>
        <v/>
      </c>
      <c r="F1710" s="53" t="str">
        <f aca="false">IF('Data Entry Sheet'!D1711="","",'Data Entry Sheet'!D1711)</f>
        <v/>
      </c>
      <c r="G1710" s="53" t="str">
        <f aca="false">IF(AND(F1710="",E1710="",D1710="",C1710="",B1710="",'Data Entry Sheet'!E1711=""),"",", "&amp;TRIM('Data Entry Sheet'!E1711)&amp;",")</f>
        <v/>
      </c>
      <c r="H1710" s="55" t="str">
        <f aca="false">IF(I1710="",""," &lt;a href='")</f>
        <v/>
      </c>
      <c r="I1710" s="53" t="str">
        <f aca="false">IF('Data Entry Sheet'!F1711="","",'Data Entry Sheet'!F1711)</f>
        <v/>
      </c>
      <c r="J1710" s="55" t="str">
        <f aca="false">IF(I1710="","","'&gt;Trailer&lt;/a&gt;")</f>
        <v/>
      </c>
      <c r="K1710" s="72" t="str">
        <f aca="false">IF('Data Entry Sheet'!G1711="","",IF(RIGHT('Data Entry Sheet'!H1711,3)="srt","","&lt;/b&gt; "&amp;TRIM('Data Entry Sheet'!G1711)))</f>
        <v/>
      </c>
      <c r="L1710" s="55" t="str">
        <f aca="false">IF(M1710="","","&lt;hr&gt;"&amp;q&amp;" ")</f>
        <v/>
      </c>
      <c r="M1710" s="53" t="str">
        <f aca="false">IF('Data Entry Sheet'!H1711="","",TRIM('Data Entry Sheet'!H1711))</f>
        <v/>
      </c>
    </row>
    <row r="1711" s="73" customFormat="true" ht="22.55" hidden="false" customHeight="true" outlineLevel="0" collapsed="false">
      <c r="A1711" s="55" t="str">
        <f aca="false">IF(AND(K1711="",M1711=""),"","AddDescription"&amp;sp&amp;q&amp;"&lt;b&gt;")</f>
        <v/>
      </c>
      <c r="B1711" s="53" t="str">
        <f aca="false">IF('Data Entry Sheet'!A1712="","",'Data Entry Sheet'!A1712)</f>
        <v/>
      </c>
      <c r="C1711" s="53" t="str">
        <f aca="false">IF('Data Entry Sheet'!B1712="","",'Data Entry Sheet'!B1712)</f>
        <v/>
      </c>
      <c r="D1711" s="53" t="str">
        <f aca="false">IF('Data Entry Sheet'!C1712="","",'Data Entry Sheet'!C1712)</f>
        <v/>
      </c>
      <c r="E1711" s="71" t="str">
        <f aca="false">IF(F1711="","",", IMDB ")</f>
        <v/>
      </c>
      <c r="F1711" s="53" t="str">
        <f aca="false">IF('Data Entry Sheet'!D1712="","",'Data Entry Sheet'!D1712)</f>
        <v/>
      </c>
      <c r="G1711" s="53" t="str">
        <f aca="false">IF(AND(F1711="",E1711="",D1711="",C1711="",B1711="",'Data Entry Sheet'!E1712=""),"",", "&amp;TRIM('Data Entry Sheet'!E1712)&amp;",")</f>
        <v/>
      </c>
      <c r="H1711" s="55" t="str">
        <f aca="false">IF(I1711="",""," &lt;a href='")</f>
        <v/>
      </c>
      <c r="I1711" s="53" t="str">
        <f aca="false">IF('Data Entry Sheet'!F1712="","",'Data Entry Sheet'!F1712)</f>
        <v/>
      </c>
      <c r="J1711" s="55" t="str">
        <f aca="false">IF(I1711="","","'&gt;Trailer&lt;/a&gt;")</f>
        <v/>
      </c>
      <c r="K1711" s="72" t="str">
        <f aca="false">IF('Data Entry Sheet'!G1712="","",IF(RIGHT('Data Entry Sheet'!H1712,3)="srt","","&lt;/b&gt; "&amp;TRIM('Data Entry Sheet'!G1712)))</f>
        <v/>
      </c>
      <c r="L1711" s="55" t="str">
        <f aca="false">IF(M1711="","","&lt;hr&gt;"&amp;q&amp;" ")</f>
        <v/>
      </c>
      <c r="M1711" s="53" t="str">
        <f aca="false">IF('Data Entry Sheet'!H1712="","",TRIM('Data Entry Sheet'!H1712))</f>
        <v/>
      </c>
    </row>
    <row r="1712" s="73" customFormat="true" ht="22.55" hidden="false" customHeight="true" outlineLevel="0" collapsed="false">
      <c r="A1712" s="55" t="str">
        <f aca="false">IF(AND(K1712="",M1712=""),"","AddDescription"&amp;sp&amp;q&amp;"&lt;b&gt;")</f>
        <v/>
      </c>
      <c r="B1712" s="53" t="str">
        <f aca="false">IF('Data Entry Sheet'!A1713="","",'Data Entry Sheet'!A1713)</f>
        <v/>
      </c>
      <c r="C1712" s="53" t="str">
        <f aca="false">IF('Data Entry Sheet'!B1713="","",'Data Entry Sheet'!B1713)</f>
        <v/>
      </c>
      <c r="D1712" s="53" t="str">
        <f aca="false">IF('Data Entry Sheet'!C1713="","",'Data Entry Sheet'!C1713)</f>
        <v/>
      </c>
      <c r="E1712" s="71" t="str">
        <f aca="false">IF(F1712="","",", IMDB ")</f>
        <v/>
      </c>
      <c r="F1712" s="53" t="str">
        <f aca="false">IF('Data Entry Sheet'!D1713="","",'Data Entry Sheet'!D1713)</f>
        <v/>
      </c>
      <c r="G1712" s="53" t="str">
        <f aca="false">IF(AND(F1712="",E1712="",D1712="",C1712="",B1712="",'Data Entry Sheet'!E1713=""),"",", "&amp;TRIM('Data Entry Sheet'!E1713)&amp;",")</f>
        <v/>
      </c>
      <c r="H1712" s="55" t="str">
        <f aca="false">IF(I1712="",""," &lt;a href='")</f>
        <v/>
      </c>
      <c r="I1712" s="53" t="str">
        <f aca="false">IF('Data Entry Sheet'!F1713="","",'Data Entry Sheet'!F1713)</f>
        <v/>
      </c>
      <c r="J1712" s="55" t="str">
        <f aca="false">IF(I1712="","","'&gt;Trailer&lt;/a&gt;")</f>
        <v/>
      </c>
      <c r="K1712" s="72" t="str">
        <f aca="false">IF('Data Entry Sheet'!G1713="","",IF(RIGHT('Data Entry Sheet'!H1713,3)="srt","","&lt;/b&gt; "&amp;TRIM('Data Entry Sheet'!G1713)))</f>
        <v/>
      </c>
      <c r="L1712" s="55" t="str">
        <f aca="false">IF(M1712="","","&lt;hr&gt;"&amp;q&amp;" ")</f>
        <v/>
      </c>
      <c r="M1712" s="53" t="str">
        <f aca="false">IF('Data Entry Sheet'!H1713="","",TRIM('Data Entry Sheet'!H1713))</f>
        <v/>
      </c>
    </row>
    <row r="1713" s="73" customFormat="true" ht="22.55" hidden="false" customHeight="true" outlineLevel="0" collapsed="false">
      <c r="A1713" s="55" t="str">
        <f aca="false">IF(AND(K1713="",M1713=""),"","AddDescription"&amp;sp&amp;q&amp;"&lt;b&gt;")</f>
        <v/>
      </c>
      <c r="B1713" s="53" t="str">
        <f aca="false">IF('Data Entry Sheet'!A1714="","",'Data Entry Sheet'!A1714)</f>
        <v/>
      </c>
      <c r="C1713" s="53" t="str">
        <f aca="false">IF('Data Entry Sheet'!B1714="","",'Data Entry Sheet'!B1714)</f>
        <v/>
      </c>
      <c r="D1713" s="53" t="str">
        <f aca="false">IF('Data Entry Sheet'!C1714="","",'Data Entry Sheet'!C1714)</f>
        <v/>
      </c>
      <c r="E1713" s="71" t="str">
        <f aca="false">IF(F1713="","",", IMDB ")</f>
        <v/>
      </c>
      <c r="F1713" s="53" t="str">
        <f aca="false">IF('Data Entry Sheet'!D1714="","",'Data Entry Sheet'!D1714)</f>
        <v/>
      </c>
      <c r="G1713" s="53" t="str">
        <f aca="false">IF(AND(F1713="",E1713="",D1713="",C1713="",B1713="",'Data Entry Sheet'!E1714=""),"",", "&amp;TRIM('Data Entry Sheet'!E1714)&amp;",")</f>
        <v/>
      </c>
      <c r="H1713" s="55" t="str">
        <f aca="false">IF(I1713="",""," &lt;a href='")</f>
        <v/>
      </c>
      <c r="I1713" s="53" t="str">
        <f aca="false">IF('Data Entry Sheet'!F1714="","",'Data Entry Sheet'!F1714)</f>
        <v/>
      </c>
      <c r="J1713" s="55" t="str">
        <f aca="false">IF(I1713="","","'&gt;Trailer&lt;/a&gt;")</f>
        <v/>
      </c>
      <c r="K1713" s="72" t="str">
        <f aca="false">IF('Data Entry Sheet'!G1714="","",IF(RIGHT('Data Entry Sheet'!H1714,3)="srt","","&lt;/b&gt; "&amp;TRIM('Data Entry Sheet'!G1714)))</f>
        <v/>
      </c>
      <c r="L1713" s="55" t="str">
        <f aca="false">IF(M1713="","","&lt;hr&gt;"&amp;q&amp;" ")</f>
        <v/>
      </c>
      <c r="M1713" s="53" t="str">
        <f aca="false">IF('Data Entry Sheet'!H1714="","",TRIM('Data Entry Sheet'!H1714))</f>
        <v/>
      </c>
    </row>
    <row r="1714" s="73" customFormat="true" ht="22.55" hidden="false" customHeight="true" outlineLevel="0" collapsed="false">
      <c r="A1714" s="55" t="str">
        <f aca="false">IF(AND(K1714="",M1714=""),"","AddDescription"&amp;sp&amp;q&amp;"&lt;b&gt;")</f>
        <v/>
      </c>
      <c r="B1714" s="53" t="str">
        <f aca="false">IF('Data Entry Sheet'!A1715="","",'Data Entry Sheet'!A1715)</f>
        <v/>
      </c>
      <c r="C1714" s="53" t="str">
        <f aca="false">IF('Data Entry Sheet'!B1715="","",'Data Entry Sheet'!B1715)</f>
        <v/>
      </c>
      <c r="D1714" s="53" t="str">
        <f aca="false">IF('Data Entry Sheet'!C1715="","",'Data Entry Sheet'!C1715)</f>
        <v/>
      </c>
      <c r="E1714" s="71" t="str">
        <f aca="false">IF(F1714="","",", IMDB ")</f>
        <v/>
      </c>
      <c r="F1714" s="53" t="str">
        <f aca="false">IF('Data Entry Sheet'!D1715="","",'Data Entry Sheet'!D1715)</f>
        <v/>
      </c>
      <c r="G1714" s="53" t="str">
        <f aca="false">IF(AND(F1714="",E1714="",D1714="",C1714="",B1714="",'Data Entry Sheet'!E1715=""),"",", "&amp;TRIM('Data Entry Sheet'!E1715)&amp;",")</f>
        <v/>
      </c>
      <c r="H1714" s="55" t="str">
        <f aca="false">IF(I1714="",""," &lt;a href='")</f>
        <v/>
      </c>
      <c r="I1714" s="53" t="str">
        <f aca="false">IF('Data Entry Sheet'!F1715="","",'Data Entry Sheet'!F1715)</f>
        <v/>
      </c>
      <c r="J1714" s="55" t="str">
        <f aca="false">IF(I1714="","","'&gt;Trailer&lt;/a&gt;")</f>
        <v/>
      </c>
      <c r="K1714" s="72" t="str">
        <f aca="false">IF('Data Entry Sheet'!G1715="","",IF(RIGHT('Data Entry Sheet'!H1715,3)="srt","","&lt;/b&gt; "&amp;TRIM('Data Entry Sheet'!G1715)))</f>
        <v/>
      </c>
      <c r="L1714" s="55" t="str">
        <f aca="false">IF(M1714="","","&lt;hr&gt;"&amp;q&amp;" ")</f>
        <v/>
      </c>
      <c r="M1714" s="53" t="str">
        <f aca="false">IF('Data Entry Sheet'!H1715="","",TRIM('Data Entry Sheet'!H1715))</f>
        <v/>
      </c>
    </row>
    <row r="1715" s="73" customFormat="true" ht="22.55" hidden="false" customHeight="true" outlineLevel="0" collapsed="false">
      <c r="A1715" s="55" t="str">
        <f aca="false">IF(AND(K1715="",M1715=""),"","AddDescription"&amp;sp&amp;q&amp;"&lt;b&gt;")</f>
        <v/>
      </c>
      <c r="B1715" s="53" t="str">
        <f aca="false">IF('Data Entry Sheet'!A1716="","",'Data Entry Sheet'!A1716)</f>
        <v/>
      </c>
      <c r="C1715" s="53" t="str">
        <f aca="false">IF('Data Entry Sheet'!B1716="","",'Data Entry Sheet'!B1716)</f>
        <v/>
      </c>
      <c r="D1715" s="53" t="str">
        <f aca="false">IF('Data Entry Sheet'!C1716="","",'Data Entry Sheet'!C1716)</f>
        <v/>
      </c>
      <c r="E1715" s="71" t="str">
        <f aca="false">IF(F1715="","",", IMDB ")</f>
        <v/>
      </c>
      <c r="F1715" s="53" t="str">
        <f aca="false">IF('Data Entry Sheet'!D1716="","",'Data Entry Sheet'!D1716)</f>
        <v/>
      </c>
      <c r="G1715" s="53" t="str">
        <f aca="false">IF(AND(F1715="",E1715="",D1715="",C1715="",B1715="",'Data Entry Sheet'!E1716=""),"",", "&amp;TRIM('Data Entry Sheet'!E1716)&amp;",")</f>
        <v/>
      </c>
      <c r="H1715" s="55" t="str">
        <f aca="false">IF(I1715="",""," &lt;a href='")</f>
        <v/>
      </c>
      <c r="I1715" s="53" t="str">
        <f aca="false">IF('Data Entry Sheet'!F1716="","",'Data Entry Sheet'!F1716)</f>
        <v/>
      </c>
      <c r="J1715" s="55" t="str">
        <f aca="false">IF(I1715="","","'&gt;Trailer&lt;/a&gt;")</f>
        <v/>
      </c>
      <c r="K1715" s="72" t="str">
        <f aca="false">IF('Data Entry Sheet'!G1716="","",IF(RIGHT('Data Entry Sheet'!H1716,3)="srt","","&lt;/b&gt; "&amp;TRIM('Data Entry Sheet'!G1716)))</f>
        <v/>
      </c>
      <c r="L1715" s="55" t="str">
        <f aca="false">IF(M1715="","","&lt;hr&gt;"&amp;q&amp;" ")</f>
        <v/>
      </c>
      <c r="M1715" s="53" t="str">
        <f aca="false">IF('Data Entry Sheet'!H1716="","",TRIM('Data Entry Sheet'!H1716))</f>
        <v/>
      </c>
    </row>
    <row r="1716" s="73" customFormat="true" ht="22.55" hidden="false" customHeight="true" outlineLevel="0" collapsed="false">
      <c r="A1716" s="55" t="str">
        <f aca="false">IF(AND(K1716="",M1716=""),"","AddDescription"&amp;sp&amp;q&amp;"&lt;b&gt;")</f>
        <v/>
      </c>
      <c r="B1716" s="53" t="str">
        <f aca="false">IF('Data Entry Sheet'!A1717="","",'Data Entry Sheet'!A1717)</f>
        <v/>
      </c>
      <c r="C1716" s="53" t="str">
        <f aca="false">IF('Data Entry Sheet'!B1717="","",'Data Entry Sheet'!B1717)</f>
        <v/>
      </c>
      <c r="D1716" s="53" t="str">
        <f aca="false">IF('Data Entry Sheet'!C1717="","",'Data Entry Sheet'!C1717)</f>
        <v/>
      </c>
      <c r="E1716" s="71" t="str">
        <f aca="false">IF(F1716="","",", IMDB ")</f>
        <v/>
      </c>
      <c r="F1716" s="53" t="str">
        <f aca="false">IF('Data Entry Sheet'!D1717="","",'Data Entry Sheet'!D1717)</f>
        <v/>
      </c>
      <c r="G1716" s="53" t="str">
        <f aca="false">IF(AND(F1716="",E1716="",D1716="",C1716="",B1716="",'Data Entry Sheet'!E1717=""),"",", "&amp;TRIM('Data Entry Sheet'!E1717)&amp;",")</f>
        <v/>
      </c>
      <c r="H1716" s="55" t="str">
        <f aca="false">IF(I1716="",""," &lt;a href='")</f>
        <v/>
      </c>
      <c r="I1716" s="53" t="str">
        <f aca="false">IF('Data Entry Sheet'!F1717="","",'Data Entry Sheet'!F1717)</f>
        <v/>
      </c>
      <c r="J1716" s="55" t="str">
        <f aca="false">IF(I1716="","","'&gt;Trailer&lt;/a&gt;")</f>
        <v/>
      </c>
      <c r="K1716" s="72" t="str">
        <f aca="false">IF('Data Entry Sheet'!G1717="","",IF(RIGHT('Data Entry Sheet'!H1717,3)="srt","","&lt;/b&gt; "&amp;TRIM('Data Entry Sheet'!G1717)))</f>
        <v/>
      </c>
      <c r="L1716" s="55" t="str">
        <f aca="false">IF(M1716="","","&lt;hr&gt;"&amp;q&amp;" ")</f>
        <v/>
      </c>
      <c r="M1716" s="53" t="str">
        <f aca="false">IF('Data Entry Sheet'!H1717="","",TRIM('Data Entry Sheet'!H1717))</f>
        <v/>
      </c>
    </row>
    <row r="1717" s="73" customFormat="true" ht="22.55" hidden="false" customHeight="true" outlineLevel="0" collapsed="false">
      <c r="A1717" s="55" t="str">
        <f aca="false">IF(AND(K1717="",M1717=""),"","AddDescription"&amp;sp&amp;q&amp;"&lt;b&gt;")</f>
        <v/>
      </c>
      <c r="B1717" s="53" t="str">
        <f aca="false">IF('Data Entry Sheet'!A1718="","",'Data Entry Sheet'!A1718)</f>
        <v/>
      </c>
      <c r="C1717" s="53" t="str">
        <f aca="false">IF('Data Entry Sheet'!B1718="","",'Data Entry Sheet'!B1718)</f>
        <v/>
      </c>
      <c r="D1717" s="53" t="str">
        <f aca="false">IF('Data Entry Sheet'!C1718="","",'Data Entry Sheet'!C1718)</f>
        <v/>
      </c>
      <c r="E1717" s="71" t="str">
        <f aca="false">IF(F1717="","",", IMDB ")</f>
        <v/>
      </c>
      <c r="F1717" s="53" t="str">
        <f aca="false">IF('Data Entry Sheet'!D1718="","",'Data Entry Sheet'!D1718)</f>
        <v/>
      </c>
      <c r="G1717" s="53" t="str">
        <f aca="false">IF(AND(F1717="",E1717="",D1717="",C1717="",B1717="",'Data Entry Sheet'!E1718=""),"",", "&amp;TRIM('Data Entry Sheet'!E1718)&amp;",")</f>
        <v/>
      </c>
      <c r="H1717" s="55" t="str">
        <f aca="false">IF(I1717="",""," &lt;a href='")</f>
        <v/>
      </c>
      <c r="I1717" s="53" t="str">
        <f aca="false">IF('Data Entry Sheet'!F1718="","",'Data Entry Sheet'!F1718)</f>
        <v/>
      </c>
      <c r="J1717" s="55" t="str">
        <f aca="false">IF(I1717="","","'&gt;Trailer&lt;/a&gt;")</f>
        <v/>
      </c>
      <c r="K1717" s="72" t="str">
        <f aca="false">IF('Data Entry Sheet'!G1718="","",IF(RIGHT('Data Entry Sheet'!H1718,3)="srt","","&lt;/b&gt; "&amp;TRIM('Data Entry Sheet'!G1718)))</f>
        <v/>
      </c>
      <c r="L1717" s="55" t="str">
        <f aca="false">IF(M1717="","","&lt;hr&gt;"&amp;q&amp;" ")</f>
        <v/>
      </c>
      <c r="M1717" s="53" t="str">
        <f aca="false">IF('Data Entry Sheet'!H1718="","",TRIM('Data Entry Sheet'!H1718))</f>
        <v/>
      </c>
    </row>
    <row r="1718" s="73" customFormat="true" ht="22.55" hidden="false" customHeight="true" outlineLevel="0" collapsed="false">
      <c r="A1718" s="55" t="str">
        <f aca="false">IF(AND(K1718="",M1718=""),"","AddDescription"&amp;sp&amp;q&amp;"&lt;b&gt;")</f>
        <v/>
      </c>
      <c r="B1718" s="53" t="str">
        <f aca="false">IF('Data Entry Sheet'!A1719="","",'Data Entry Sheet'!A1719)</f>
        <v/>
      </c>
      <c r="C1718" s="53" t="str">
        <f aca="false">IF('Data Entry Sheet'!B1719="","",'Data Entry Sheet'!B1719)</f>
        <v/>
      </c>
      <c r="D1718" s="53" t="str">
        <f aca="false">IF('Data Entry Sheet'!C1719="","",'Data Entry Sheet'!C1719)</f>
        <v/>
      </c>
      <c r="E1718" s="71" t="str">
        <f aca="false">IF(F1718="","",", IMDB ")</f>
        <v/>
      </c>
      <c r="F1718" s="53" t="str">
        <f aca="false">IF('Data Entry Sheet'!D1719="","",'Data Entry Sheet'!D1719)</f>
        <v/>
      </c>
      <c r="G1718" s="53" t="str">
        <f aca="false">IF(AND(F1718="",E1718="",D1718="",C1718="",B1718="",'Data Entry Sheet'!E1719=""),"",", "&amp;TRIM('Data Entry Sheet'!E1719)&amp;",")</f>
        <v/>
      </c>
      <c r="H1718" s="55" t="str">
        <f aca="false">IF(I1718="",""," &lt;a href='")</f>
        <v/>
      </c>
      <c r="I1718" s="53" t="str">
        <f aca="false">IF('Data Entry Sheet'!F1719="","",'Data Entry Sheet'!F1719)</f>
        <v/>
      </c>
      <c r="J1718" s="55" t="str">
        <f aca="false">IF(I1718="","","'&gt;Trailer&lt;/a&gt;")</f>
        <v/>
      </c>
      <c r="K1718" s="72" t="str">
        <f aca="false">IF('Data Entry Sheet'!G1719="","",IF(RIGHT('Data Entry Sheet'!H1719,3)="srt","","&lt;/b&gt; "&amp;TRIM('Data Entry Sheet'!G1719)))</f>
        <v/>
      </c>
      <c r="L1718" s="55" t="str">
        <f aca="false">IF(M1718="","","&lt;hr&gt;"&amp;q&amp;" ")</f>
        <v/>
      </c>
      <c r="M1718" s="53" t="str">
        <f aca="false">IF('Data Entry Sheet'!H1719="","",TRIM('Data Entry Sheet'!H1719))</f>
        <v/>
      </c>
    </row>
    <row r="1719" s="73" customFormat="true" ht="22.55" hidden="false" customHeight="true" outlineLevel="0" collapsed="false">
      <c r="A1719" s="55" t="str">
        <f aca="false">IF(AND(K1719="",M1719=""),"","AddDescription"&amp;sp&amp;q&amp;"&lt;b&gt;")</f>
        <v/>
      </c>
      <c r="B1719" s="53" t="str">
        <f aca="false">IF('Data Entry Sheet'!A1720="","",'Data Entry Sheet'!A1720)</f>
        <v/>
      </c>
      <c r="C1719" s="53" t="str">
        <f aca="false">IF('Data Entry Sheet'!B1720="","",'Data Entry Sheet'!B1720)</f>
        <v/>
      </c>
      <c r="D1719" s="53" t="str">
        <f aca="false">IF('Data Entry Sheet'!C1720="","",'Data Entry Sheet'!C1720)</f>
        <v/>
      </c>
      <c r="E1719" s="71" t="str">
        <f aca="false">IF(F1719="","",", IMDB ")</f>
        <v/>
      </c>
      <c r="F1719" s="53" t="str">
        <f aca="false">IF('Data Entry Sheet'!D1720="","",'Data Entry Sheet'!D1720)</f>
        <v/>
      </c>
      <c r="G1719" s="53" t="str">
        <f aca="false">IF(AND(F1719="",E1719="",D1719="",C1719="",B1719="",'Data Entry Sheet'!E1720=""),"",", "&amp;TRIM('Data Entry Sheet'!E1720)&amp;",")</f>
        <v/>
      </c>
      <c r="H1719" s="55" t="str">
        <f aca="false">IF(I1719="",""," &lt;a href='")</f>
        <v/>
      </c>
      <c r="I1719" s="53" t="str">
        <f aca="false">IF('Data Entry Sheet'!F1720="","",'Data Entry Sheet'!F1720)</f>
        <v/>
      </c>
      <c r="J1719" s="55" t="str">
        <f aca="false">IF(I1719="","","'&gt;Trailer&lt;/a&gt;")</f>
        <v/>
      </c>
      <c r="K1719" s="72" t="str">
        <f aca="false">IF('Data Entry Sheet'!G1720="","",IF(RIGHT('Data Entry Sheet'!H1720,3)="srt","","&lt;/b&gt; "&amp;TRIM('Data Entry Sheet'!G1720)))</f>
        <v/>
      </c>
      <c r="L1719" s="55" t="str">
        <f aca="false">IF(M1719="","","&lt;hr&gt;"&amp;q&amp;" ")</f>
        <v/>
      </c>
      <c r="M1719" s="53" t="str">
        <f aca="false">IF('Data Entry Sheet'!H1720="","",TRIM('Data Entry Sheet'!H1720))</f>
        <v/>
      </c>
    </row>
    <row r="1720" s="73" customFormat="true" ht="22.55" hidden="false" customHeight="true" outlineLevel="0" collapsed="false">
      <c r="A1720" s="55" t="str">
        <f aca="false">IF(AND(K1720="",M1720=""),"","AddDescription"&amp;sp&amp;q&amp;"&lt;b&gt;")</f>
        <v/>
      </c>
      <c r="B1720" s="53" t="str">
        <f aca="false">IF('Data Entry Sheet'!A1721="","",'Data Entry Sheet'!A1721)</f>
        <v/>
      </c>
      <c r="C1720" s="53" t="str">
        <f aca="false">IF('Data Entry Sheet'!B1721="","",'Data Entry Sheet'!B1721)</f>
        <v/>
      </c>
      <c r="D1720" s="53" t="str">
        <f aca="false">IF('Data Entry Sheet'!C1721="","",'Data Entry Sheet'!C1721)</f>
        <v/>
      </c>
      <c r="E1720" s="71" t="str">
        <f aca="false">IF(F1720="","",", IMDB ")</f>
        <v/>
      </c>
      <c r="F1720" s="53" t="str">
        <f aca="false">IF('Data Entry Sheet'!D1721="","",'Data Entry Sheet'!D1721)</f>
        <v/>
      </c>
      <c r="G1720" s="53" t="str">
        <f aca="false">IF(AND(F1720="",E1720="",D1720="",C1720="",B1720="",'Data Entry Sheet'!E1721=""),"",", "&amp;TRIM('Data Entry Sheet'!E1721)&amp;",")</f>
        <v/>
      </c>
      <c r="H1720" s="55" t="str">
        <f aca="false">IF(I1720="",""," &lt;a href='")</f>
        <v/>
      </c>
      <c r="I1720" s="53" t="str">
        <f aca="false">IF('Data Entry Sheet'!F1721="","",'Data Entry Sheet'!F1721)</f>
        <v/>
      </c>
      <c r="J1720" s="55" t="str">
        <f aca="false">IF(I1720="","","'&gt;Trailer&lt;/a&gt;")</f>
        <v/>
      </c>
      <c r="K1720" s="72" t="str">
        <f aca="false">IF('Data Entry Sheet'!G1721="","",IF(RIGHT('Data Entry Sheet'!H1721,3)="srt","","&lt;/b&gt; "&amp;TRIM('Data Entry Sheet'!G1721)))</f>
        <v/>
      </c>
      <c r="L1720" s="55" t="str">
        <f aca="false">IF(M1720="","","&lt;hr&gt;"&amp;q&amp;" ")</f>
        <v/>
      </c>
      <c r="M1720" s="53" t="str">
        <f aca="false">IF('Data Entry Sheet'!H1721="","",TRIM('Data Entry Sheet'!H1721))</f>
        <v/>
      </c>
    </row>
    <row r="1721" s="73" customFormat="true" ht="22.55" hidden="false" customHeight="true" outlineLevel="0" collapsed="false">
      <c r="A1721" s="55" t="str">
        <f aca="false">IF(AND(K1721="",M1721=""),"","AddDescription"&amp;sp&amp;q&amp;"&lt;b&gt;")</f>
        <v/>
      </c>
      <c r="B1721" s="53" t="str">
        <f aca="false">IF('Data Entry Sheet'!A1722="","",'Data Entry Sheet'!A1722)</f>
        <v/>
      </c>
      <c r="C1721" s="53" t="str">
        <f aca="false">IF('Data Entry Sheet'!B1722="","",'Data Entry Sheet'!B1722)</f>
        <v/>
      </c>
      <c r="D1721" s="53" t="str">
        <f aca="false">IF('Data Entry Sheet'!C1722="","",'Data Entry Sheet'!C1722)</f>
        <v/>
      </c>
      <c r="E1721" s="71" t="str">
        <f aca="false">IF(F1721="","",", IMDB ")</f>
        <v/>
      </c>
      <c r="F1721" s="53" t="str">
        <f aca="false">IF('Data Entry Sheet'!D1722="","",'Data Entry Sheet'!D1722)</f>
        <v/>
      </c>
      <c r="G1721" s="53" t="str">
        <f aca="false">IF(AND(F1721="",E1721="",D1721="",C1721="",B1721="",'Data Entry Sheet'!E1722=""),"",", "&amp;TRIM('Data Entry Sheet'!E1722)&amp;",")</f>
        <v/>
      </c>
      <c r="H1721" s="55" t="str">
        <f aca="false">IF(I1721="",""," &lt;a href='")</f>
        <v/>
      </c>
      <c r="I1721" s="53" t="str">
        <f aca="false">IF('Data Entry Sheet'!F1722="","",'Data Entry Sheet'!F1722)</f>
        <v/>
      </c>
      <c r="J1721" s="55" t="str">
        <f aca="false">IF(I1721="","","'&gt;Trailer&lt;/a&gt;")</f>
        <v/>
      </c>
      <c r="K1721" s="72" t="str">
        <f aca="false">IF('Data Entry Sheet'!G1722="","",IF(RIGHT('Data Entry Sheet'!H1722,3)="srt","","&lt;/b&gt; "&amp;TRIM('Data Entry Sheet'!G1722)))</f>
        <v/>
      </c>
      <c r="L1721" s="55" t="str">
        <f aca="false">IF(M1721="","","&lt;hr&gt;"&amp;q&amp;" ")</f>
        <v/>
      </c>
      <c r="M1721" s="53" t="str">
        <f aca="false">IF('Data Entry Sheet'!H1722="","",TRIM('Data Entry Sheet'!H1722))</f>
        <v/>
      </c>
    </row>
    <row r="1722" s="73" customFormat="true" ht="22.55" hidden="false" customHeight="true" outlineLevel="0" collapsed="false">
      <c r="A1722" s="55" t="str">
        <f aca="false">IF(AND(K1722="",M1722=""),"","AddDescription"&amp;sp&amp;q&amp;"&lt;b&gt;")</f>
        <v/>
      </c>
      <c r="B1722" s="53" t="str">
        <f aca="false">IF('Data Entry Sheet'!A1723="","",'Data Entry Sheet'!A1723)</f>
        <v/>
      </c>
      <c r="C1722" s="53" t="str">
        <f aca="false">IF('Data Entry Sheet'!B1723="","",'Data Entry Sheet'!B1723)</f>
        <v/>
      </c>
      <c r="D1722" s="53" t="str">
        <f aca="false">IF('Data Entry Sheet'!C1723="","",'Data Entry Sheet'!C1723)</f>
        <v/>
      </c>
      <c r="E1722" s="71" t="str">
        <f aca="false">IF(F1722="","",", IMDB ")</f>
        <v/>
      </c>
      <c r="F1722" s="53" t="str">
        <f aca="false">IF('Data Entry Sheet'!D1723="","",'Data Entry Sheet'!D1723)</f>
        <v/>
      </c>
      <c r="G1722" s="53" t="str">
        <f aca="false">IF(AND(F1722="",E1722="",D1722="",C1722="",B1722="",'Data Entry Sheet'!E1723=""),"",", "&amp;TRIM('Data Entry Sheet'!E1723)&amp;",")</f>
        <v/>
      </c>
      <c r="H1722" s="55" t="str">
        <f aca="false">IF(I1722="",""," &lt;a href='")</f>
        <v/>
      </c>
      <c r="I1722" s="53" t="str">
        <f aca="false">IF('Data Entry Sheet'!F1723="","",'Data Entry Sheet'!F1723)</f>
        <v/>
      </c>
      <c r="J1722" s="55" t="str">
        <f aca="false">IF(I1722="","","'&gt;Trailer&lt;/a&gt;")</f>
        <v/>
      </c>
      <c r="K1722" s="72" t="str">
        <f aca="false">IF('Data Entry Sheet'!G1723="","",IF(RIGHT('Data Entry Sheet'!H1723,3)="srt","","&lt;/b&gt; "&amp;TRIM('Data Entry Sheet'!G1723)))</f>
        <v/>
      </c>
      <c r="L1722" s="55" t="str">
        <f aca="false">IF(M1722="","","&lt;hr&gt;"&amp;q&amp;" ")</f>
        <v/>
      </c>
      <c r="M1722" s="53" t="str">
        <f aca="false">IF('Data Entry Sheet'!H1723="","",TRIM('Data Entry Sheet'!H1723))</f>
        <v/>
      </c>
    </row>
    <row r="1723" s="73" customFormat="true" ht="22.55" hidden="false" customHeight="true" outlineLevel="0" collapsed="false">
      <c r="A1723" s="55" t="str">
        <f aca="false">IF(AND(K1723="",M1723=""),"","AddDescription"&amp;sp&amp;q&amp;"&lt;b&gt;")</f>
        <v/>
      </c>
      <c r="B1723" s="53" t="str">
        <f aca="false">IF('Data Entry Sheet'!A1724="","",'Data Entry Sheet'!A1724)</f>
        <v/>
      </c>
      <c r="C1723" s="53" t="str">
        <f aca="false">IF('Data Entry Sheet'!B1724="","",'Data Entry Sheet'!B1724)</f>
        <v/>
      </c>
      <c r="D1723" s="53" t="str">
        <f aca="false">IF('Data Entry Sheet'!C1724="","",'Data Entry Sheet'!C1724)</f>
        <v/>
      </c>
      <c r="E1723" s="71" t="str">
        <f aca="false">IF(F1723="","",", IMDB ")</f>
        <v/>
      </c>
      <c r="F1723" s="53" t="str">
        <f aca="false">IF('Data Entry Sheet'!D1724="","",'Data Entry Sheet'!D1724)</f>
        <v/>
      </c>
      <c r="G1723" s="53" t="str">
        <f aca="false">IF(AND(F1723="",E1723="",D1723="",C1723="",B1723="",'Data Entry Sheet'!E1724=""),"",", "&amp;TRIM('Data Entry Sheet'!E1724)&amp;",")</f>
        <v/>
      </c>
      <c r="H1723" s="55" t="str">
        <f aca="false">IF(I1723="",""," &lt;a href='")</f>
        <v/>
      </c>
      <c r="I1723" s="53" t="str">
        <f aca="false">IF('Data Entry Sheet'!F1724="","",'Data Entry Sheet'!F1724)</f>
        <v/>
      </c>
      <c r="J1723" s="55" t="str">
        <f aca="false">IF(I1723="","","'&gt;Trailer&lt;/a&gt;")</f>
        <v/>
      </c>
      <c r="K1723" s="72" t="str">
        <f aca="false">IF('Data Entry Sheet'!G1724="","",IF(RIGHT('Data Entry Sheet'!H1724,3)="srt","","&lt;/b&gt; "&amp;TRIM('Data Entry Sheet'!G1724)))</f>
        <v/>
      </c>
      <c r="L1723" s="55" t="str">
        <f aca="false">IF(M1723="","","&lt;hr&gt;"&amp;q&amp;" ")</f>
        <v/>
      </c>
      <c r="M1723" s="53" t="str">
        <f aca="false">IF('Data Entry Sheet'!H1724="","",TRIM('Data Entry Sheet'!H1724))</f>
        <v/>
      </c>
    </row>
    <row r="1724" s="73" customFormat="true" ht="22.55" hidden="false" customHeight="true" outlineLevel="0" collapsed="false">
      <c r="A1724" s="55" t="str">
        <f aca="false">IF(AND(K1724="",M1724=""),"","AddDescription"&amp;sp&amp;q&amp;"&lt;b&gt;")</f>
        <v/>
      </c>
      <c r="B1724" s="53" t="str">
        <f aca="false">IF('Data Entry Sheet'!A1725="","",'Data Entry Sheet'!A1725)</f>
        <v/>
      </c>
      <c r="C1724" s="53" t="str">
        <f aca="false">IF('Data Entry Sheet'!B1725="","",'Data Entry Sheet'!B1725)</f>
        <v/>
      </c>
      <c r="D1724" s="53" t="str">
        <f aca="false">IF('Data Entry Sheet'!C1725="","",'Data Entry Sheet'!C1725)</f>
        <v/>
      </c>
      <c r="E1724" s="71" t="str">
        <f aca="false">IF(F1724="","",", IMDB ")</f>
        <v/>
      </c>
      <c r="F1724" s="53" t="str">
        <f aca="false">IF('Data Entry Sheet'!D1725="","",'Data Entry Sheet'!D1725)</f>
        <v/>
      </c>
      <c r="G1724" s="53" t="str">
        <f aca="false">IF(AND(F1724="",E1724="",D1724="",C1724="",B1724="",'Data Entry Sheet'!E1725=""),"",", "&amp;TRIM('Data Entry Sheet'!E1725)&amp;",")</f>
        <v/>
      </c>
      <c r="H1724" s="55" t="str">
        <f aca="false">IF(I1724="",""," &lt;a href='")</f>
        <v/>
      </c>
      <c r="I1724" s="53" t="str">
        <f aca="false">IF('Data Entry Sheet'!F1725="","",'Data Entry Sheet'!F1725)</f>
        <v/>
      </c>
      <c r="J1724" s="55" t="str">
        <f aca="false">IF(I1724="","","'&gt;Trailer&lt;/a&gt;")</f>
        <v/>
      </c>
      <c r="K1724" s="72" t="str">
        <f aca="false">IF('Data Entry Sheet'!G1725="","",IF(RIGHT('Data Entry Sheet'!H1725,3)="srt","","&lt;/b&gt; "&amp;TRIM('Data Entry Sheet'!G1725)))</f>
        <v/>
      </c>
      <c r="L1724" s="55" t="str">
        <f aca="false">IF(M1724="","","&lt;hr&gt;"&amp;q&amp;" ")</f>
        <v/>
      </c>
      <c r="M1724" s="53" t="str">
        <f aca="false">IF('Data Entry Sheet'!H1725="","",TRIM('Data Entry Sheet'!H1725))</f>
        <v/>
      </c>
    </row>
    <row r="1725" s="73" customFormat="true" ht="22.55" hidden="false" customHeight="true" outlineLevel="0" collapsed="false">
      <c r="A1725" s="55" t="str">
        <f aca="false">IF(AND(K1725="",M1725=""),"","AddDescription"&amp;sp&amp;q&amp;"&lt;b&gt;")</f>
        <v/>
      </c>
      <c r="B1725" s="53" t="str">
        <f aca="false">IF('Data Entry Sheet'!A1726="","",'Data Entry Sheet'!A1726)</f>
        <v/>
      </c>
      <c r="C1725" s="53" t="str">
        <f aca="false">IF('Data Entry Sheet'!B1726="","",'Data Entry Sheet'!B1726)</f>
        <v/>
      </c>
      <c r="D1725" s="53" t="str">
        <f aca="false">IF('Data Entry Sheet'!C1726="","",'Data Entry Sheet'!C1726)</f>
        <v/>
      </c>
      <c r="E1725" s="71" t="str">
        <f aca="false">IF(F1725="","",", IMDB ")</f>
        <v/>
      </c>
      <c r="F1725" s="53" t="str">
        <f aca="false">IF('Data Entry Sheet'!D1726="","",'Data Entry Sheet'!D1726)</f>
        <v/>
      </c>
      <c r="G1725" s="53" t="str">
        <f aca="false">IF(AND(F1725="",E1725="",D1725="",C1725="",B1725="",'Data Entry Sheet'!E1726=""),"",", "&amp;TRIM('Data Entry Sheet'!E1726)&amp;",")</f>
        <v/>
      </c>
      <c r="H1725" s="55" t="str">
        <f aca="false">IF(I1725="",""," &lt;a href='")</f>
        <v/>
      </c>
      <c r="I1725" s="53" t="str">
        <f aca="false">IF('Data Entry Sheet'!F1726="","",'Data Entry Sheet'!F1726)</f>
        <v/>
      </c>
      <c r="J1725" s="55" t="str">
        <f aca="false">IF(I1725="","","'&gt;Trailer&lt;/a&gt;")</f>
        <v/>
      </c>
      <c r="K1725" s="72" t="str">
        <f aca="false">IF('Data Entry Sheet'!G1726="","",IF(RIGHT('Data Entry Sheet'!H1726,3)="srt","","&lt;/b&gt; "&amp;TRIM('Data Entry Sheet'!G1726)))</f>
        <v/>
      </c>
      <c r="L1725" s="55" t="str">
        <f aca="false">IF(M1725="","","&lt;hr&gt;"&amp;q&amp;" ")</f>
        <v/>
      </c>
      <c r="M1725" s="53" t="str">
        <f aca="false">IF('Data Entry Sheet'!H1726="","",TRIM('Data Entry Sheet'!H1726))</f>
        <v/>
      </c>
    </row>
    <row r="1726" s="73" customFormat="true" ht="22.55" hidden="false" customHeight="true" outlineLevel="0" collapsed="false">
      <c r="A1726" s="55" t="str">
        <f aca="false">IF(AND(K1726="",M1726=""),"","AddDescription"&amp;sp&amp;q&amp;"&lt;b&gt;")</f>
        <v/>
      </c>
      <c r="B1726" s="53" t="str">
        <f aca="false">IF('Data Entry Sheet'!A1727="","",'Data Entry Sheet'!A1727)</f>
        <v/>
      </c>
      <c r="C1726" s="53" t="str">
        <f aca="false">IF('Data Entry Sheet'!B1727="","",'Data Entry Sheet'!B1727)</f>
        <v/>
      </c>
      <c r="D1726" s="53" t="str">
        <f aca="false">IF('Data Entry Sheet'!C1727="","",'Data Entry Sheet'!C1727)</f>
        <v/>
      </c>
      <c r="E1726" s="71" t="str">
        <f aca="false">IF(F1726="","",", IMDB ")</f>
        <v/>
      </c>
      <c r="F1726" s="53" t="str">
        <f aca="false">IF('Data Entry Sheet'!D1727="","",'Data Entry Sheet'!D1727)</f>
        <v/>
      </c>
      <c r="G1726" s="53" t="str">
        <f aca="false">IF(AND(F1726="",E1726="",D1726="",C1726="",B1726="",'Data Entry Sheet'!E1727=""),"",", "&amp;TRIM('Data Entry Sheet'!E1727)&amp;",")</f>
        <v/>
      </c>
      <c r="H1726" s="55" t="str">
        <f aca="false">IF(I1726="",""," &lt;a href='")</f>
        <v/>
      </c>
      <c r="I1726" s="53" t="str">
        <f aca="false">IF('Data Entry Sheet'!F1727="","",'Data Entry Sheet'!F1727)</f>
        <v/>
      </c>
      <c r="J1726" s="55" t="str">
        <f aca="false">IF(I1726="","","'&gt;Trailer&lt;/a&gt;")</f>
        <v/>
      </c>
      <c r="K1726" s="72" t="str">
        <f aca="false">IF('Data Entry Sheet'!G1727="","",IF(RIGHT('Data Entry Sheet'!H1727,3)="srt","","&lt;/b&gt; "&amp;TRIM('Data Entry Sheet'!G1727)))</f>
        <v/>
      </c>
      <c r="L1726" s="55" t="str">
        <f aca="false">IF(M1726="","","&lt;hr&gt;"&amp;q&amp;" ")</f>
        <v/>
      </c>
      <c r="M1726" s="53" t="str">
        <f aca="false">IF('Data Entry Sheet'!H1727="","",TRIM('Data Entry Sheet'!H1727))</f>
        <v/>
      </c>
    </row>
    <row r="1727" s="73" customFormat="true" ht="22.55" hidden="false" customHeight="true" outlineLevel="0" collapsed="false">
      <c r="A1727" s="55" t="str">
        <f aca="false">IF(AND(K1727="",M1727=""),"","AddDescription"&amp;sp&amp;q&amp;"&lt;b&gt;")</f>
        <v/>
      </c>
      <c r="B1727" s="53" t="str">
        <f aca="false">IF('Data Entry Sheet'!A1728="","",'Data Entry Sheet'!A1728)</f>
        <v/>
      </c>
      <c r="C1727" s="53" t="str">
        <f aca="false">IF('Data Entry Sheet'!B1728="","",'Data Entry Sheet'!B1728)</f>
        <v/>
      </c>
      <c r="D1727" s="53" t="str">
        <f aca="false">IF('Data Entry Sheet'!C1728="","",'Data Entry Sheet'!C1728)</f>
        <v/>
      </c>
      <c r="E1727" s="71" t="str">
        <f aca="false">IF(F1727="","",", IMDB ")</f>
        <v/>
      </c>
      <c r="F1727" s="53" t="str">
        <f aca="false">IF('Data Entry Sheet'!D1728="","",'Data Entry Sheet'!D1728)</f>
        <v/>
      </c>
      <c r="G1727" s="53" t="str">
        <f aca="false">IF(AND(F1727="",E1727="",D1727="",C1727="",B1727="",'Data Entry Sheet'!E1728=""),"",", "&amp;TRIM('Data Entry Sheet'!E1728)&amp;",")</f>
        <v/>
      </c>
      <c r="H1727" s="55" t="str">
        <f aca="false">IF(I1727="",""," &lt;a href='")</f>
        <v/>
      </c>
      <c r="I1727" s="53" t="str">
        <f aca="false">IF('Data Entry Sheet'!F1728="","",'Data Entry Sheet'!F1728)</f>
        <v/>
      </c>
      <c r="J1727" s="55" t="str">
        <f aca="false">IF(I1727="","","'&gt;Trailer&lt;/a&gt;")</f>
        <v/>
      </c>
      <c r="K1727" s="72" t="str">
        <f aca="false">IF('Data Entry Sheet'!G1728="","",IF(RIGHT('Data Entry Sheet'!H1728,3)="srt","","&lt;/b&gt; "&amp;TRIM('Data Entry Sheet'!G1728)))</f>
        <v/>
      </c>
      <c r="L1727" s="55" t="str">
        <f aca="false">IF(M1727="","","&lt;hr&gt;"&amp;q&amp;" ")</f>
        <v/>
      </c>
      <c r="M1727" s="53" t="str">
        <f aca="false">IF('Data Entry Sheet'!H1728="","",TRIM('Data Entry Sheet'!H1728))</f>
        <v/>
      </c>
    </row>
    <row r="1728" s="73" customFormat="true" ht="22.55" hidden="false" customHeight="true" outlineLevel="0" collapsed="false">
      <c r="A1728" s="55" t="str">
        <f aca="false">IF(AND(K1728="",M1728=""),"","AddDescription"&amp;sp&amp;q&amp;"&lt;b&gt;")</f>
        <v/>
      </c>
      <c r="B1728" s="53" t="str">
        <f aca="false">IF('Data Entry Sheet'!A1729="","",'Data Entry Sheet'!A1729)</f>
        <v/>
      </c>
      <c r="C1728" s="53" t="str">
        <f aca="false">IF('Data Entry Sheet'!B1729="","",'Data Entry Sheet'!B1729)</f>
        <v/>
      </c>
      <c r="D1728" s="53" t="str">
        <f aca="false">IF('Data Entry Sheet'!C1729="","",'Data Entry Sheet'!C1729)</f>
        <v/>
      </c>
      <c r="E1728" s="71" t="str">
        <f aca="false">IF(F1728="","",", IMDB ")</f>
        <v/>
      </c>
      <c r="F1728" s="53" t="str">
        <f aca="false">IF('Data Entry Sheet'!D1729="","",'Data Entry Sheet'!D1729)</f>
        <v/>
      </c>
      <c r="G1728" s="53" t="str">
        <f aca="false">IF(AND(F1728="",E1728="",D1728="",C1728="",B1728="",'Data Entry Sheet'!E1729=""),"",", "&amp;TRIM('Data Entry Sheet'!E1729)&amp;",")</f>
        <v/>
      </c>
      <c r="H1728" s="55" t="str">
        <f aca="false">IF(I1728="",""," &lt;a href='")</f>
        <v/>
      </c>
      <c r="I1728" s="53" t="str">
        <f aca="false">IF('Data Entry Sheet'!F1729="","",'Data Entry Sheet'!F1729)</f>
        <v/>
      </c>
      <c r="J1728" s="55" t="str">
        <f aca="false">IF(I1728="","","'&gt;Trailer&lt;/a&gt;")</f>
        <v/>
      </c>
      <c r="K1728" s="72" t="str">
        <f aca="false">IF('Data Entry Sheet'!G1729="","",IF(RIGHT('Data Entry Sheet'!H1729,3)="srt","","&lt;/b&gt; "&amp;TRIM('Data Entry Sheet'!G1729)))</f>
        <v/>
      </c>
      <c r="L1728" s="55" t="str">
        <f aca="false">IF(M1728="","","&lt;hr&gt;"&amp;q&amp;" ")</f>
        <v/>
      </c>
      <c r="M1728" s="53" t="str">
        <f aca="false">IF('Data Entry Sheet'!H1729="","",TRIM('Data Entry Sheet'!H1729))</f>
        <v/>
      </c>
    </row>
    <row r="1729" s="73" customFormat="true" ht="22.55" hidden="false" customHeight="true" outlineLevel="0" collapsed="false">
      <c r="A1729" s="55" t="str">
        <f aca="false">IF(AND(K1729="",M1729=""),"","AddDescription"&amp;sp&amp;q&amp;"&lt;b&gt;")</f>
        <v/>
      </c>
      <c r="B1729" s="53" t="str">
        <f aca="false">IF('Data Entry Sheet'!A1730="","",'Data Entry Sheet'!A1730)</f>
        <v/>
      </c>
      <c r="C1729" s="53" t="str">
        <f aca="false">IF('Data Entry Sheet'!B1730="","",'Data Entry Sheet'!B1730)</f>
        <v/>
      </c>
      <c r="D1729" s="53" t="str">
        <f aca="false">IF('Data Entry Sheet'!C1730="","",'Data Entry Sheet'!C1730)</f>
        <v/>
      </c>
      <c r="E1729" s="71" t="str">
        <f aca="false">IF(F1729="","",", IMDB ")</f>
        <v/>
      </c>
      <c r="F1729" s="53" t="str">
        <f aca="false">IF('Data Entry Sheet'!D1730="","",'Data Entry Sheet'!D1730)</f>
        <v/>
      </c>
      <c r="G1729" s="53" t="str">
        <f aca="false">IF(AND(F1729="",E1729="",D1729="",C1729="",B1729="",'Data Entry Sheet'!E1730=""),"",", "&amp;TRIM('Data Entry Sheet'!E1730)&amp;",")</f>
        <v/>
      </c>
      <c r="H1729" s="55" t="str">
        <f aca="false">IF(I1729="",""," &lt;a href='")</f>
        <v/>
      </c>
      <c r="I1729" s="53" t="str">
        <f aca="false">IF('Data Entry Sheet'!F1730="","",'Data Entry Sheet'!F1730)</f>
        <v/>
      </c>
      <c r="J1729" s="55" t="str">
        <f aca="false">IF(I1729="","","'&gt;Trailer&lt;/a&gt;")</f>
        <v/>
      </c>
      <c r="K1729" s="72" t="str">
        <f aca="false">IF('Data Entry Sheet'!G1730="","",IF(RIGHT('Data Entry Sheet'!H1730,3)="srt","","&lt;/b&gt; "&amp;TRIM('Data Entry Sheet'!G1730)))</f>
        <v/>
      </c>
      <c r="L1729" s="55" t="str">
        <f aca="false">IF(M1729="","","&lt;hr&gt;"&amp;q&amp;" ")</f>
        <v/>
      </c>
      <c r="M1729" s="53" t="str">
        <f aca="false">IF('Data Entry Sheet'!H1730="","",TRIM('Data Entry Sheet'!H1730))</f>
        <v/>
      </c>
    </row>
    <row r="1730" s="73" customFormat="true" ht="22.55" hidden="false" customHeight="true" outlineLevel="0" collapsed="false">
      <c r="A1730" s="55" t="str">
        <f aca="false">IF(AND(K1730="",M1730=""),"","AddDescription"&amp;sp&amp;q&amp;"&lt;b&gt;")</f>
        <v/>
      </c>
      <c r="B1730" s="53" t="str">
        <f aca="false">IF('Data Entry Sheet'!A1731="","",'Data Entry Sheet'!A1731)</f>
        <v/>
      </c>
      <c r="C1730" s="53" t="str">
        <f aca="false">IF('Data Entry Sheet'!B1731="","",'Data Entry Sheet'!B1731)</f>
        <v/>
      </c>
      <c r="D1730" s="53" t="str">
        <f aca="false">IF('Data Entry Sheet'!C1731="","",'Data Entry Sheet'!C1731)</f>
        <v/>
      </c>
      <c r="E1730" s="71" t="str">
        <f aca="false">IF(F1730="","",", IMDB ")</f>
        <v/>
      </c>
      <c r="F1730" s="53" t="str">
        <f aca="false">IF('Data Entry Sheet'!D1731="","",'Data Entry Sheet'!D1731)</f>
        <v/>
      </c>
      <c r="G1730" s="53" t="str">
        <f aca="false">IF(AND(F1730="",E1730="",D1730="",C1730="",B1730="",'Data Entry Sheet'!E1731=""),"",", "&amp;TRIM('Data Entry Sheet'!E1731)&amp;",")</f>
        <v/>
      </c>
      <c r="H1730" s="55" t="str">
        <f aca="false">IF(I1730="",""," &lt;a href='")</f>
        <v/>
      </c>
      <c r="I1730" s="53" t="str">
        <f aca="false">IF('Data Entry Sheet'!F1731="","",'Data Entry Sheet'!F1731)</f>
        <v/>
      </c>
      <c r="J1730" s="55" t="str">
        <f aca="false">IF(I1730="","","'&gt;Trailer&lt;/a&gt;")</f>
        <v/>
      </c>
      <c r="K1730" s="72" t="str">
        <f aca="false">IF('Data Entry Sheet'!G1731="","",IF(RIGHT('Data Entry Sheet'!H1731,3)="srt","","&lt;/b&gt; "&amp;TRIM('Data Entry Sheet'!G1731)))</f>
        <v/>
      </c>
      <c r="L1730" s="55" t="str">
        <f aca="false">IF(M1730="","","&lt;hr&gt;"&amp;q&amp;" ")</f>
        <v/>
      </c>
      <c r="M1730" s="53" t="str">
        <f aca="false">IF('Data Entry Sheet'!H1731="","",TRIM('Data Entry Sheet'!H1731))</f>
        <v/>
      </c>
    </row>
    <row r="1731" s="73" customFormat="true" ht="22.55" hidden="false" customHeight="true" outlineLevel="0" collapsed="false">
      <c r="A1731" s="55" t="str">
        <f aca="false">IF(AND(K1731="",M1731=""),"","AddDescription"&amp;sp&amp;q&amp;"&lt;b&gt;")</f>
        <v/>
      </c>
      <c r="B1731" s="53" t="str">
        <f aca="false">IF('Data Entry Sheet'!A1732="","",'Data Entry Sheet'!A1732)</f>
        <v/>
      </c>
      <c r="C1731" s="53" t="str">
        <f aca="false">IF('Data Entry Sheet'!B1732="","",'Data Entry Sheet'!B1732)</f>
        <v/>
      </c>
      <c r="D1731" s="53" t="str">
        <f aca="false">IF('Data Entry Sheet'!C1732="","",'Data Entry Sheet'!C1732)</f>
        <v/>
      </c>
      <c r="E1731" s="71" t="str">
        <f aca="false">IF(F1731="","",", IMDB ")</f>
        <v/>
      </c>
      <c r="F1731" s="53" t="str">
        <f aca="false">IF('Data Entry Sheet'!D1732="","",'Data Entry Sheet'!D1732)</f>
        <v/>
      </c>
      <c r="G1731" s="53" t="str">
        <f aca="false">IF(AND(F1731="",E1731="",D1731="",C1731="",B1731="",'Data Entry Sheet'!E1732=""),"",", "&amp;TRIM('Data Entry Sheet'!E1732)&amp;",")</f>
        <v/>
      </c>
      <c r="H1731" s="55" t="str">
        <f aca="false">IF(I1731="",""," &lt;a href='")</f>
        <v/>
      </c>
      <c r="I1731" s="53" t="str">
        <f aca="false">IF('Data Entry Sheet'!F1732="","",'Data Entry Sheet'!F1732)</f>
        <v/>
      </c>
      <c r="J1731" s="55" t="str">
        <f aca="false">IF(I1731="","","'&gt;Trailer&lt;/a&gt;")</f>
        <v/>
      </c>
      <c r="K1731" s="72" t="str">
        <f aca="false">IF('Data Entry Sheet'!G1732="","",IF(RIGHT('Data Entry Sheet'!H1732,3)="srt","","&lt;/b&gt; "&amp;TRIM('Data Entry Sheet'!G1732)))</f>
        <v/>
      </c>
      <c r="L1731" s="55" t="str">
        <f aca="false">IF(M1731="","","&lt;hr&gt;"&amp;q&amp;" ")</f>
        <v/>
      </c>
      <c r="M1731" s="53" t="str">
        <f aca="false">IF('Data Entry Sheet'!H1732="","",TRIM('Data Entry Sheet'!H1732))</f>
        <v/>
      </c>
    </row>
    <row r="1732" s="73" customFormat="true" ht="22.55" hidden="false" customHeight="true" outlineLevel="0" collapsed="false">
      <c r="A1732" s="55" t="str">
        <f aca="false">IF(AND(K1732="",M1732=""),"","AddDescription"&amp;sp&amp;q&amp;"&lt;b&gt;")</f>
        <v/>
      </c>
      <c r="B1732" s="53" t="str">
        <f aca="false">IF('Data Entry Sheet'!A1733="","",'Data Entry Sheet'!A1733)</f>
        <v/>
      </c>
      <c r="C1732" s="53" t="str">
        <f aca="false">IF('Data Entry Sheet'!B1733="","",'Data Entry Sheet'!B1733)</f>
        <v/>
      </c>
      <c r="D1732" s="53" t="str">
        <f aca="false">IF('Data Entry Sheet'!C1733="","",'Data Entry Sheet'!C1733)</f>
        <v/>
      </c>
      <c r="E1732" s="71" t="str">
        <f aca="false">IF(F1732="","",", IMDB ")</f>
        <v/>
      </c>
      <c r="F1732" s="53" t="str">
        <f aca="false">IF('Data Entry Sheet'!D1733="","",'Data Entry Sheet'!D1733)</f>
        <v/>
      </c>
      <c r="G1732" s="53" t="str">
        <f aca="false">IF(AND(F1732="",E1732="",D1732="",C1732="",B1732="",'Data Entry Sheet'!E1733=""),"",", "&amp;TRIM('Data Entry Sheet'!E1733)&amp;",")</f>
        <v/>
      </c>
      <c r="H1732" s="55" t="str">
        <f aca="false">IF(I1732="",""," &lt;a href='")</f>
        <v/>
      </c>
      <c r="I1732" s="53" t="str">
        <f aca="false">IF('Data Entry Sheet'!F1733="","",'Data Entry Sheet'!F1733)</f>
        <v/>
      </c>
      <c r="J1732" s="55" t="str">
        <f aca="false">IF(I1732="","","'&gt;Trailer&lt;/a&gt;")</f>
        <v/>
      </c>
      <c r="K1732" s="72" t="str">
        <f aca="false">IF('Data Entry Sheet'!G1733="","",IF(RIGHT('Data Entry Sheet'!H1733,3)="srt","","&lt;/b&gt; "&amp;TRIM('Data Entry Sheet'!G1733)))</f>
        <v/>
      </c>
      <c r="L1732" s="55" t="str">
        <f aca="false">IF(M1732="","","&lt;hr&gt;"&amp;q&amp;" ")</f>
        <v/>
      </c>
      <c r="M1732" s="53" t="str">
        <f aca="false">IF('Data Entry Sheet'!H1733="","",TRIM('Data Entry Sheet'!H1733))</f>
        <v/>
      </c>
    </row>
    <row r="1733" s="73" customFormat="true" ht="22.55" hidden="false" customHeight="true" outlineLevel="0" collapsed="false">
      <c r="A1733" s="55" t="str">
        <f aca="false">IF(AND(K1733="",M1733=""),"","AddDescription"&amp;sp&amp;q&amp;"&lt;b&gt;")</f>
        <v/>
      </c>
      <c r="B1733" s="53" t="str">
        <f aca="false">IF('Data Entry Sheet'!A1734="","",'Data Entry Sheet'!A1734)</f>
        <v/>
      </c>
      <c r="C1733" s="53" t="str">
        <f aca="false">IF('Data Entry Sheet'!B1734="","",'Data Entry Sheet'!B1734)</f>
        <v/>
      </c>
      <c r="D1733" s="53" t="str">
        <f aca="false">IF('Data Entry Sheet'!C1734="","",'Data Entry Sheet'!C1734)</f>
        <v/>
      </c>
      <c r="E1733" s="71" t="str">
        <f aca="false">IF(F1733="","",", IMDB ")</f>
        <v/>
      </c>
      <c r="F1733" s="53" t="str">
        <f aca="false">IF('Data Entry Sheet'!D1734="","",'Data Entry Sheet'!D1734)</f>
        <v/>
      </c>
      <c r="G1733" s="53" t="str">
        <f aca="false">IF(AND(F1733="",E1733="",D1733="",C1733="",B1733="",'Data Entry Sheet'!E1734=""),"",", "&amp;TRIM('Data Entry Sheet'!E1734)&amp;",")</f>
        <v/>
      </c>
      <c r="H1733" s="55" t="str">
        <f aca="false">IF(I1733="",""," &lt;a href='")</f>
        <v/>
      </c>
      <c r="I1733" s="53" t="str">
        <f aca="false">IF('Data Entry Sheet'!F1734="","",'Data Entry Sheet'!F1734)</f>
        <v/>
      </c>
      <c r="J1733" s="55" t="str">
        <f aca="false">IF(I1733="","","'&gt;Trailer&lt;/a&gt;")</f>
        <v/>
      </c>
      <c r="K1733" s="72" t="str">
        <f aca="false">IF('Data Entry Sheet'!G1734="","",IF(RIGHT('Data Entry Sheet'!H1734,3)="srt","","&lt;/b&gt; "&amp;TRIM('Data Entry Sheet'!G1734)))</f>
        <v/>
      </c>
      <c r="L1733" s="55" t="str">
        <f aca="false">IF(M1733="","","&lt;hr&gt;"&amp;q&amp;" ")</f>
        <v/>
      </c>
      <c r="M1733" s="53" t="str">
        <f aca="false">IF('Data Entry Sheet'!H1734="","",TRIM('Data Entry Sheet'!H1734))</f>
        <v/>
      </c>
    </row>
    <row r="1734" s="73" customFormat="true" ht="22.55" hidden="false" customHeight="true" outlineLevel="0" collapsed="false">
      <c r="A1734" s="55" t="str">
        <f aca="false">IF(AND(K1734="",M1734=""),"","AddDescription"&amp;sp&amp;q&amp;"&lt;b&gt;")</f>
        <v/>
      </c>
      <c r="B1734" s="53" t="str">
        <f aca="false">IF('Data Entry Sheet'!A1735="","",'Data Entry Sheet'!A1735)</f>
        <v/>
      </c>
      <c r="C1734" s="53" t="str">
        <f aca="false">IF('Data Entry Sheet'!B1735="","",'Data Entry Sheet'!B1735)</f>
        <v/>
      </c>
      <c r="D1734" s="53" t="str">
        <f aca="false">IF('Data Entry Sheet'!C1735="","",'Data Entry Sheet'!C1735)</f>
        <v/>
      </c>
      <c r="E1734" s="71" t="str">
        <f aca="false">IF(F1734="","",", IMDB ")</f>
        <v/>
      </c>
      <c r="F1734" s="53" t="str">
        <f aca="false">IF('Data Entry Sheet'!D1735="","",'Data Entry Sheet'!D1735)</f>
        <v/>
      </c>
      <c r="G1734" s="53" t="str">
        <f aca="false">IF(AND(F1734="",E1734="",D1734="",C1734="",B1734="",'Data Entry Sheet'!E1735=""),"",", "&amp;TRIM('Data Entry Sheet'!E1735)&amp;",")</f>
        <v/>
      </c>
      <c r="H1734" s="55" t="str">
        <f aca="false">IF(I1734="",""," &lt;a href='")</f>
        <v/>
      </c>
      <c r="I1734" s="53" t="str">
        <f aca="false">IF('Data Entry Sheet'!F1735="","",'Data Entry Sheet'!F1735)</f>
        <v/>
      </c>
      <c r="J1734" s="55" t="str">
        <f aca="false">IF(I1734="","","'&gt;Trailer&lt;/a&gt;")</f>
        <v/>
      </c>
      <c r="K1734" s="72" t="str">
        <f aca="false">IF('Data Entry Sheet'!G1735="","",IF(RIGHT('Data Entry Sheet'!H1735,3)="srt","","&lt;/b&gt; "&amp;TRIM('Data Entry Sheet'!G1735)))</f>
        <v/>
      </c>
      <c r="L1734" s="55" t="str">
        <f aca="false">IF(M1734="","","&lt;hr&gt;"&amp;q&amp;" ")</f>
        <v/>
      </c>
      <c r="M1734" s="53" t="str">
        <f aca="false">IF('Data Entry Sheet'!H1735="","",TRIM('Data Entry Sheet'!H1735))</f>
        <v/>
      </c>
    </row>
    <row r="1735" s="73" customFormat="true" ht="22.55" hidden="false" customHeight="true" outlineLevel="0" collapsed="false">
      <c r="A1735" s="55" t="str">
        <f aca="false">IF(AND(K1735="",M1735=""),"","AddDescription"&amp;sp&amp;q&amp;"&lt;b&gt;")</f>
        <v/>
      </c>
      <c r="B1735" s="53" t="str">
        <f aca="false">IF('Data Entry Sheet'!A1736="","",'Data Entry Sheet'!A1736)</f>
        <v/>
      </c>
      <c r="C1735" s="53" t="str">
        <f aca="false">IF('Data Entry Sheet'!B1736="","",'Data Entry Sheet'!B1736)</f>
        <v/>
      </c>
      <c r="D1735" s="53" t="str">
        <f aca="false">IF('Data Entry Sheet'!C1736="","",'Data Entry Sheet'!C1736)</f>
        <v/>
      </c>
      <c r="E1735" s="71" t="str">
        <f aca="false">IF(F1735="","",", IMDB ")</f>
        <v/>
      </c>
      <c r="F1735" s="53" t="str">
        <f aca="false">IF('Data Entry Sheet'!D1736="","",'Data Entry Sheet'!D1736)</f>
        <v/>
      </c>
      <c r="G1735" s="53" t="str">
        <f aca="false">IF(AND(F1735="",E1735="",D1735="",C1735="",B1735="",'Data Entry Sheet'!E1736=""),"",", "&amp;TRIM('Data Entry Sheet'!E1736)&amp;",")</f>
        <v/>
      </c>
      <c r="H1735" s="55" t="str">
        <f aca="false">IF(I1735="",""," &lt;a href='")</f>
        <v/>
      </c>
      <c r="I1735" s="53" t="str">
        <f aca="false">IF('Data Entry Sheet'!F1736="","",'Data Entry Sheet'!F1736)</f>
        <v/>
      </c>
      <c r="J1735" s="55" t="str">
        <f aca="false">IF(I1735="","","'&gt;Trailer&lt;/a&gt;")</f>
        <v/>
      </c>
      <c r="K1735" s="72" t="str">
        <f aca="false">IF('Data Entry Sheet'!G1736="","",IF(RIGHT('Data Entry Sheet'!H1736,3)="srt","","&lt;/b&gt; "&amp;TRIM('Data Entry Sheet'!G1736)))</f>
        <v/>
      </c>
      <c r="L1735" s="55" t="str">
        <f aca="false">IF(M1735="","","&lt;hr&gt;"&amp;q&amp;" ")</f>
        <v/>
      </c>
      <c r="M1735" s="53" t="str">
        <f aca="false">IF('Data Entry Sheet'!H1736="","",TRIM('Data Entry Sheet'!H1736))</f>
        <v/>
      </c>
    </row>
    <row r="1736" s="73" customFormat="true" ht="22.55" hidden="false" customHeight="true" outlineLevel="0" collapsed="false">
      <c r="A1736" s="55" t="str">
        <f aca="false">IF(AND(K1736="",M1736=""),"","AddDescription"&amp;sp&amp;q&amp;"&lt;b&gt;")</f>
        <v/>
      </c>
      <c r="B1736" s="53" t="str">
        <f aca="false">IF('Data Entry Sheet'!A1737="","",'Data Entry Sheet'!A1737)</f>
        <v/>
      </c>
      <c r="C1736" s="53" t="str">
        <f aca="false">IF('Data Entry Sheet'!B1737="","",'Data Entry Sheet'!B1737)</f>
        <v/>
      </c>
      <c r="D1736" s="53" t="str">
        <f aca="false">IF('Data Entry Sheet'!C1737="","",'Data Entry Sheet'!C1737)</f>
        <v/>
      </c>
      <c r="E1736" s="71" t="str">
        <f aca="false">IF(F1736="","",", IMDB ")</f>
        <v/>
      </c>
      <c r="F1736" s="53" t="str">
        <f aca="false">IF('Data Entry Sheet'!D1737="","",'Data Entry Sheet'!D1737)</f>
        <v/>
      </c>
      <c r="G1736" s="53" t="str">
        <f aca="false">IF(AND(F1736="",E1736="",D1736="",C1736="",B1736="",'Data Entry Sheet'!E1737=""),"",", "&amp;TRIM('Data Entry Sheet'!E1737)&amp;",")</f>
        <v/>
      </c>
      <c r="H1736" s="55" t="str">
        <f aca="false">IF(I1736="",""," &lt;a href='")</f>
        <v/>
      </c>
      <c r="I1736" s="53" t="str">
        <f aca="false">IF('Data Entry Sheet'!F1737="","",'Data Entry Sheet'!F1737)</f>
        <v/>
      </c>
      <c r="J1736" s="55" t="str">
        <f aca="false">IF(I1736="","","'&gt;Trailer&lt;/a&gt;")</f>
        <v/>
      </c>
      <c r="K1736" s="72" t="str">
        <f aca="false">IF('Data Entry Sheet'!G1737="","",IF(RIGHT('Data Entry Sheet'!H1737,3)="srt","","&lt;/b&gt; "&amp;TRIM('Data Entry Sheet'!G1737)))</f>
        <v/>
      </c>
      <c r="L1736" s="55" t="str">
        <f aca="false">IF(M1736="","","&lt;hr&gt;"&amp;q&amp;" ")</f>
        <v/>
      </c>
      <c r="M1736" s="53" t="str">
        <f aca="false">IF('Data Entry Sheet'!H1737="","",TRIM('Data Entry Sheet'!H1737))</f>
        <v/>
      </c>
    </row>
    <row r="1737" s="73" customFormat="true" ht="22.55" hidden="false" customHeight="true" outlineLevel="0" collapsed="false">
      <c r="A1737" s="55" t="str">
        <f aca="false">IF(AND(K1737="",M1737=""),"","AddDescription"&amp;sp&amp;q&amp;"&lt;b&gt;")</f>
        <v/>
      </c>
      <c r="B1737" s="53" t="str">
        <f aca="false">IF('Data Entry Sheet'!A1738="","",'Data Entry Sheet'!A1738)</f>
        <v/>
      </c>
      <c r="C1737" s="53" t="str">
        <f aca="false">IF('Data Entry Sheet'!B1738="","",'Data Entry Sheet'!B1738)</f>
        <v/>
      </c>
      <c r="D1737" s="53" t="str">
        <f aca="false">IF('Data Entry Sheet'!C1738="","",'Data Entry Sheet'!C1738)</f>
        <v/>
      </c>
      <c r="E1737" s="71" t="str">
        <f aca="false">IF(F1737="","",", IMDB ")</f>
        <v/>
      </c>
      <c r="F1737" s="53" t="str">
        <f aca="false">IF('Data Entry Sheet'!D1738="","",'Data Entry Sheet'!D1738)</f>
        <v/>
      </c>
      <c r="G1737" s="53" t="str">
        <f aca="false">IF(AND(F1737="",E1737="",D1737="",C1737="",B1737="",'Data Entry Sheet'!E1738=""),"",", "&amp;TRIM('Data Entry Sheet'!E1738)&amp;",")</f>
        <v/>
      </c>
      <c r="H1737" s="55" t="str">
        <f aca="false">IF(I1737="",""," &lt;a href='")</f>
        <v/>
      </c>
      <c r="I1737" s="53" t="str">
        <f aca="false">IF('Data Entry Sheet'!F1738="","",'Data Entry Sheet'!F1738)</f>
        <v/>
      </c>
      <c r="J1737" s="55" t="str">
        <f aca="false">IF(I1737="","","'&gt;Trailer&lt;/a&gt;")</f>
        <v/>
      </c>
      <c r="K1737" s="72" t="str">
        <f aca="false">IF('Data Entry Sheet'!G1738="","",IF(RIGHT('Data Entry Sheet'!H1738,3)="srt","","&lt;/b&gt; "&amp;TRIM('Data Entry Sheet'!G1738)))</f>
        <v/>
      </c>
      <c r="L1737" s="55" t="str">
        <f aca="false">IF(M1737="","","&lt;hr&gt;"&amp;q&amp;" ")</f>
        <v/>
      </c>
      <c r="M1737" s="53" t="str">
        <f aca="false">IF('Data Entry Sheet'!H1738="","",TRIM('Data Entry Sheet'!H1738))</f>
        <v/>
      </c>
    </row>
    <row r="1738" s="73" customFormat="true" ht="22.55" hidden="false" customHeight="true" outlineLevel="0" collapsed="false">
      <c r="A1738" s="55" t="str">
        <f aca="false">IF(AND(K1738="",M1738=""),"","AddDescription"&amp;sp&amp;q&amp;"&lt;b&gt;")</f>
        <v/>
      </c>
      <c r="B1738" s="53" t="str">
        <f aca="false">IF('Data Entry Sheet'!A1739="","",'Data Entry Sheet'!A1739)</f>
        <v/>
      </c>
      <c r="C1738" s="53" t="str">
        <f aca="false">IF('Data Entry Sheet'!B1739="","",'Data Entry Sheet'!B1739)</f>
        <v/>
      </c>
      <c r="D1738" s="53" t="str">
        <f aca="false">IF('Data Entry Sheet'!C1739="","",'Data Entry Sheet'!C1739)</f>
        <v/>
      </c>
      <c r="E1738" s="71" t="str">
        <f aca="false">IF(F1738="","",", IMDB ")</f>
        <v/>
      </c>
      <c r="F1738" s="53" t="str">
        <f aca="false">IF('Data Entry Sheet'!D1739="","",'Data Entry Sheet'!D1739)</f>
        <v/>
      </c>
      <c r="G1738" s="53" t="str">
        <f aca="false">IF(AND(F1738="",E1738="",D1738="",C1738="",B1738="",'Data Entry Sheet'!E1739=""),"",", "&amp;TRIM('Data Entry Sheet'!E1739)&amp;",")</f>
        <v/>
      </c>
      <c r="H1738" s="55" t="str">
        <f aca="false">IF(I1738="",""," &lt;a href='")</f>
        <v/>
      </c>
      <c r="I1738" s="53" t="str">
        <f aca="false">IF('Data Entry Sheet'!F1739="","",'Data Entry Sheet'!F1739)</f>
        <v/>
      </c>
      <c r="J1738" s="55" t="str">
        <f aca="false">IF(I1738="","","'&gt;Trailer&lt;/a&gt;")</f>
        <v/>
      </c>
      <c r="K1738" s="72" t="str">
        <f aca="false">IF('Data Entry Sheet'!G1739="","",IF(RIGHT('Data Entry Sheet'!H1739,3)="srt","","&lt;/b&gt; "&amp;TRIM('Data Entry Sheet'!G1739)))</f>
        <v/>
      </c>
      <c r="L1738" s="55" t="str">
        <f aca="false">IF(M1738="","","&lt;hr&gt;"&amp;q&amp;" ")</f>
        <v/>
      </c>
      <c r="M1738" s="53" t="str">
        <f aca="false">IF('Data Entry Sheet'!H1739="","",TRIM('Data Entry Sheet'!H1739))</f>
        <v/>
      </c>
    </row>
    <row r="1739" s="73" customFormat="true" ht="22.55" hidden="false" customHeight="true" outlineLevel="0" collapsed="false">
      <c r="A1739" s="55" t="str">
        <f aca="false">IF(AND(K1739="",M1739=""),"","AddDescription"&amp;sp&amp;q&amp;"&lt;b&gt;")</f>
        <v/>
      </c>
      <c r="B1739" s="53" t="str">
        <f aca="false">IF('Data Entry Sheet'!A1740="","",'Data Entry Sheet'!A1740)</f>
        <v/>
      </c>
      <c r="C1739" s="53" t="str">
        <f aca="false">IF('Data Entry Sheet'!B1740="","",'Data Entry Sheet'!B1740)</f>
        <v/>
      </c>
      <c r="D1739" s="53" t="str">
        <f aca="false">IF('Data Entry Sheet'!C1740="","",'Data Entry Sheet'!C1740)</f>
        <v/>
      </c>
      <c r="E1739" s="71" t="str">
        <f aca="false">IF(F1739="","",", IMDB ")</f>
        <v/>
      </c>
      <c r="F1739" s="53" t="str">
        <f aca="false">IF('Data Entry Sheet'!D1740="","",'Data Entry Sheet'!D1740)</f>
        <v/>
      </c>
      <c r="G1739" s="53" t="str">
        <f aca="false">IF(AND(F1739="",E1739="",D1739="",C1739="",B1739="",'Data Entry Sheet'!E1740=""),"",", "&amp;TRIM('Data Entry Sheet'!E1740)&amp;",")</f>
        <v/>
      </c>
      <c r="H1739" s="55" t="str">
        <f aca="false">IF(I1739="",""," &lt;a href='")</f>
        <v/>
      </c>
      <c r="I1739" s="53" t="str">
        <f aca="false">IF('Data Entry Sheet'!F1740="","",'Data Entry Sheet'!F1740)</f>
        <v/>
      </c>
      <c r="J1739" s="55" t="str">
        <f aca="false">IF(I1739="","","'&gt;Trailer&lt;/a&gt;")</f>
        <v/>
      </c>
      <c r="K1739" s="72" t="str">
        <f aca="false">IF('Data Entry Sheet'!G1740="","",IF(RIGHT('Data Entry Sheet'!H1740,3)="srt","","&lt;/b&gt; "&amp;TRIM('Data Entry Sheet'!G1740)))</f>
        <v/>
      </c>
      <c r="L1739" s="55" t="str">
        <f aca="false">IF(M1739="","","&lt;hr&gt;"&amp;q&amp;" ")</f>
        <v/>
      </c>
      <c r="M1739" s="53" t="str">
        <f aca="false">IF('Data Entry Sheet'!H1740="","",TRIM('Data Entry Sheet'!H1740))</f>
        <v/>
      </c>
    </row>
    <row r="1740" s="73" customFormat="true" ht="22.55" hidden="false" customHeight="true" outlineLevel="0" collapsed="false">
      <c r="A1740" s="55" t="str">
        <f aca="false">IF(AND(K1740="",M1740=""),"","AddDescription"&amp;sp&amp;q&amp;"&lt;b&gt;")</f>
        <v/>
      </c>
      <c r="B1740" s="53" t="str">
        <f aca="false">IF('Data Entry Sheet'!A1741="","",'Data Entry Sheet'!A1741)</f>
        <v/>
      </c>
      <c r="C1740" s="53" t="str">
        <f aca="false">IF('Data Entry Sheet'!B1741="","",'Data Entry Sheet'!B1741)</f>
        <v/>
      </c>
      <c r="D1740" s="53" t="str">
        <f aca="false">IF('Data Entry Sheet'!C1741="","",'Data Entry Sheet'!C1741)</f>
        <v/>
      </c>
      <c r="E1740" s="71" t="str">
        <f aca="false">IF(F1740="","",", IMDB ")</f>
        <v/>
      </c>
      <c r="F1740" s="53" t="str">
        <f aca="false">IF('Data Entry Sheet'!D1741="","",'Data Entry Sheet'!D1741)</f>
        <v/>
      </c>
      <c r="G1740" s="53" t="str">
        <f aca="false">IF(AND(F1740="",E1740="",D1740="",C1740="",B1740="",'Data Entry Sheet'!E1741=""),"",", "&amp;TRIM('Data Entry Sheet'!E1741)&amp;",")</f>
        <v/>
      </c>
      <c r="H1740" s="55" t="str">
        <f aca="false">IF(I1740="",""," &lt;a href='")</f>
        <v/>
      </c>
      <c r="I1740" s="53" t="str">
        <f aca="false">IF('Data Entry Sheet'!F1741="","",'Data Entry Sheet'!F1741)</f>
        <v/>
      </c>
      <c r="J1740" s="55" t="str">
        <f aca="false">IF(I1740="","","'&gt;Trailer&lt;/a&gt;")</f>
        <v/>
      </c>
      <c r="K1740" s="72" t="str">
        <f aca="false">IF('Data Entry Sheet'!G1741="","",IF(RIGHT('Data Entry Sheet'!H1741,3)="srt","","&lt;/b&gt; "&amp;TRIM('Data Entry Sheet'!G1741)))</f>
        <v/>
      </c>
      <c r="L1740" s="55" t="str">
        <f aca="false">IF(M1740="","","&lt;hr&gt;"&amp;q&amp;" ")</f>
        <v/>
      </c>
      <c r="M1740" s="53" t="str">
        <f aca="false">IF('Data Entry Sheet'!H1741="","",TRIM('Data Entry Sheet'!H1741))</f>
        <v/>
      </c>
    </row>
    <row r="1741" s="73" customFormat="true" ht="22.55" hidden="false" customHeight="true" outlineLevel="0" collapsed="false">
      <c r="A1741" s="55" t="str">
        <f aca="false">IF(AND(K1741="",M1741=""),"","AddDescription"&amp;sp&amp;q&amp;"&lt;b&gt;")</f>
        <v/>
      </c>
      <c r="B1741" s="53" t="str">
        <f aca="false">IF('Data Entry Sheet'!A1742="","",'Data Entry Sheet'!A1742)</f>
        <v/>
      </c>
      <c r="C1741" s="53" t="str">
        <f aca="false">IF('Data Entry Sheet'!B1742="","",'Data Entry Sheet'!B1742)</f>
        <v/>
      </c>
      <c r="D1741" s="53" t="str">
        <f aca="false">IF('Data Entry Sheet'!C1742="","",'Data Entry Sheet'!C1742)</f>
        <v/>
      </c>
      <c r="E1741" s="71" t="str">
        <f aca="false">IF(F1741="","",", IMDB ")</f>
        <v/>
      </c>
      <c r="F1741" s="53" t="str">
        <f aca="false">IF('Data Entry Sheet'!D1742="","",'Data Entry Sheet'!D1742)</f>
        <v/>
      </c>
      <c r="G1741" s="53" t="str">
        <f aca="false">IF(AND(F1741="",E1741="",D1741="",C1741="",B1741="",'Data Entry Sheet'!E1742=""),"",", "&amp;TRIM('Data Entry Sheet'!E1742)&amp;",")</f>
        <v/>
      </c>
      <c r="H1741" s="55" t="str">
        <f aca="false">IF(I1741="",""," &lt;a href='")</f>
        <v/>
      </c>
      <c r="I1741" s="53" t="str">
        <f aca="false">IF('Data Entry Sheet'!F1742="","",'Data Entry Sheet'!F1742)</f>
        <v/>
      </c>
      <c r="J1741" s="55" t="str">
        <f aca="false">IF(I1741="","","'&gt;Trailer&lt;/a&gt;")</f>
        <v/>
      </c>
      <c r="K1741" s="72" t="str">
        <f aca="false">IF('Data Entry Sheet'!G1742="","",IF(RIGHT('Data Entry Sheet'!H1742,3)="srt","","&lt;/b&gt; "&amp;TRIM('Data Entry Sheet'!G1742)))</f>
        <v/>
      </c>
      <c r="L1741" s="55" t="str">
        <f aca="false">IF(M1741="","","&lt;hr&gt;"&amp;q&amp;" ")</f>
        <v/>
      </c>
      <c r="M1741" s="53" t="str">
        <f aca="false">IF('Data Entry Sheet'!H1742="","",TRIM('Data Entry Sheet'!H1742))</f>
        <v/>
      </c>
    </row>
    <row r="1742" s="73" customFormat="true" ht="22.55" hidden="false" customHeight="true" outlineLevel="0" collapsed="false">
      <c r="A1742" s="55" t="str">
        <f aca="false">IF(AND(K1742="",M1742=""),"","AddDescription"&amp;sp&amp;q&amp;"&lt;b&gt;")</f>
        <v/>
      </c>
      <c r="B1742" s="53" t="str">
        <f aca="false">IF('Data Entry Sheet'!A1743="","",'Data Entry Sheet'!A1743)</f>
        <v/>
      </c>
      <c r="C1742" s="53" t="str">
        <f aca="false">IF('Data Entry Sheet'!B1743="","",'Data Entry Sheet'!B1743)</f>
        <v/>
      </c>
      <c r="D1742" s="53" t="str">
        <f aca="false">IF('Data Entry Sheet'!C1743="","",'Data Entry Sheet'!C1743)</f>
        <v/>
      </c>
      <c r="E1742" s="71" t="str">
        <f aca="false">IF(F1742="","",", IMDB ")</f>
        <v/>
      </c>
      <c r="F1742" s="53" t="str">
        <f aca="false">IF('Data Entry Sheet'!D1743="","",'Data Entry Sheet'!D1743)</f>
        <v/>
      </c>
      <c r="G1742" s="53" t="str">
        <f aca="false">IF(AND(F1742="",E1742="",D1742="",C1742="",B1742="",'Data Entry Sheet'!E1743=""),"",", "&amp;TRIM('Data Entry Sheet'!E1743)&amp;",")</f>
        <v/>
      </c>
      <c r="H1742" s="55" t="str">
        <f aca="false">IF(I1742="",""," &lt;a href='")</f>
        <v/>
      </c>
      <c r="I1742" s="53" t="str">
        <f aca="false">IF('Data Entry Sheet'!F1743="","",'Data Entry Sheet'!F1743)</f>
        <v/>
      </c>
      <c r="J1742" s="55" t="str">
        <f aca="false">IF(I1742="","","'&gt;Trailer&lt;/a&gt;")</f>
        <v/>
      </c>
      <c r="K1742" s="72" t="str">
        <f aca="false">IF('Data Entry Sheet'!G1743="","",IF(RIGHT('Data Entry Sheet'!H1743,3)="srt","","&lt;/b&gt; "&amp;TRIM('Data Entry Sheet'!G1743)))</f>
        <v/>
      </c>
      <c r="L1742" s="55" t="str">
        <f aca="false">IF(M1742="","","&lt;hr&gt;"&amp;q&amp;" ")</f>
        <v/>
      </c>
      <c r="M1742" s="53" t="str">
        <f aca="false">IF('Data Entry Sheet'!H1743="","",TRIM('Data Entry Sheet'!H1743))</f>
        <v/>
      </c>
    </row>
    <row r="1743" s="73" customFormat="true" ht="22.55" hidden="false" customHeight="true" outlineLevel="0" collapsed="false">
      <c r="A1743" s="55" t="str">
        <f aca="false">IF(AND(K1743="",M1743=""),"","AddDescription"&amp;sp&amp;q&amp;"&lt;b&gt;")</f>
        <v/>
      </c>
      <c r="B1743" s="53" t="str">
        <f aca="false">IF('Data Entry Sheet'!A1744="","",'Data Entry Sheet'!A1744)</f>
        <v/>
      </c>
      <c r="C1743" s="53" t="str">
        <f aca="false">IF('Data Entry Sheet'!B1744="","",'Data Entry Sheet'!B1744)</f>
        <v/>
      </c>
      <c r="D1743" s="53" t="str">
        <f aca="false">IF('Data Entry Sheet'!C1744="","",'Data Entry Sheet'!C1744)</f>
        <v/>
      </c>
      <c r="E1743" s="71" t="str">
        <f aca="false">IF(F1743="","",", IMDB ")</f>
        <v/>
      </c>
      <c r="F1743" s="53" t="str">
        <f aca="false">IF('Data Entry Sheet'!D1744="","",'Data Entry Sheet'!D1744)</f>
        <v/>
      </c>
      <c r="G1743" s="53" t="str">
        <f aca="false">IF(AND(F1743="",E1743="",D1743="",C1743="",B1743="",'Data Entry Sheet'!E1744=""),"",", "&amp;TRIM('Data Entry Sheet'!E1744)&amp;",")</f>
        <v/>
      </c>
      <c r="H1743" s="55" t="str">
        <f aca="false">IF(I1743="",""," &lt;a href='")</f>
        <v/>
      </c>
      <c r="I1743" s="53" t="str">
        <f aca="false">IF('Data Entry Sheet'!F1744="","",'Data Entry Sheet'!F1744)</f>
        <v/>
      </c>
      <c r="J1743" s="55" t="str">
        <f aca="false">IF(I1743="","","'&gt;Trailer&lt;/a&gt;")</f>
        <v/>
      </c>
      <c r="K1743" s="72" t="str">
        <f aca="false">IF('Data Entry Sheet'!G1744="","",IF(RIGHT('Data Entry Sheet'!H1744,3)="srt","","&lt;/b&gt; "&amp;TRIM('Data Entry Sheet'!G1744)))</f>
        <v/>
      </c>
      <c r="L1743" s="55" t="str">
        <f aca="false">IF(M1743="","","&lt;hr&gt;"&amp;q&amp;" ")</f>
        <v/>
      </c>
      <c r="M1743" s="53" t="str">
        <f aca="false">IF('Data Entry Sheet'!H1744="","",TRIM('Data Entry Sheet'!H1744))</f>
        <v/>
      </c>
    </row>
    <row r="1744" s="73" customFormat="true" ht="22.55" hidden="false" customHeight="true" outlineLevel="0" collapsed="false">
      <c r="A1744" s="55" t="str">
        <f aca="false">IF(AND(K1744="",M1744=""),"","AddDescription"&amp;sp&amp;q&amp;"&lt;b&gt;")</f>
        <v/>
      </c>
      <c r="B1744" s="53" t="str">
        <f aca="false">IF('Data Entry Sheet'!A1745="","",'Data Entry Sheet'!A1745)</f>
        <v/>
      </c>
      <c r="C1744" s="53" t="str">
        <f aca="false">IF('Data Entry Sheet'!B1745="","",'Data Entry Sheet'!B1745)</f>
        <v/>
      </c>
      <c r="D1744" s="53" t="str">
        <f aca="false">IF('Data Entry Sheet'!C1745="","",'Data Entry Sheet'!C1745)</f>
        <v/>
      </c>
      <c r="E1744" s="71" t="str">
        <f aca="false">IF(F1744="","",", IMDB ")</f>
        <v/>
      </c>
      <c r="F1744" s="53" t="str">
        <f aca="false">IF('Data Entry Sheet'!D1745="","",'Data Entry Sheet'!D1745)</f>
        <v/>
      </c>
      <c r="G1744" s="53" t="str">
        <f aca="false">IF(AND(F1744="",E1744="",D1744="",C1744="",B1744="",'Data Entry Sheet'!E1745=""),"",", "&amp;TRIM('Data Entry Sheet'!E1745)&amp;",")</f>
        <v/>
      </c>
      <c r="H1744" s="55" t="str">
        <f aca="false">IF(I1744="",""," &lt;a href='")</f>
        <v/>
      </c>
      <c r="I1744" s="53" t="str">
        <f aca="false">IF('Data Entry Sheet'!F1745="","",'Data Entry Sheet'!F1745)</f>
        <v/>
      </c>
      <c r="J1744" s="55" t="str">
        <f aca="false">IF(I1744="","","'&gt;Trailer&lt;/a&gt;")</f>
        <v/>
      </c>
      <c r="K1744" s="72" t="str">
        <f aca="false">IF('Data Entry Sheet'!G1745="","",IF(RIGHT('Data Entry Sheet'!H1745,3)="srt","","&lt;/b&gt; "&amp;TRIM('Data Entry Sheet'!G1745)))</f>
        <v/>
      </c>
      <c r="L1744" s="55" t="str">
        <f aca="false">IF(M1744="","","&lt;hr&gt;"&amp;q&amp;" ")</f>
        <v/>
      </c>
      <c r="M1744" s="53" t="str">
        <f aca="false">IF('Data Entry Sheet'!H1745="","",TRIM('Data Entry Sheet'!H1745))</f>
        <v/>
      </c>
    </row>
    <row r="1745" s="73" customFormat="true" ht="22.55" hidden="false" customHeight="true" outlineLevel="0" collapsed="false">
      <c r="A1745" s="55" t="str">
        <f aca="false">IF(AND(K1745="",M1745=""),"","AddDescription"&amp;sp&amp;q&amp;"&lt;b&gt;")</f>
        <v/>
      </c>
      <c r="B1745" s="53" t="str">
        <f aca="false">IF('Data Entry Sheet'!A1746="","",'Data Entry Sheet'!A1746)</f>
        <v/>
      </c>
      <c r="C1745" s="53" t="str">
        <f aca="false">IF('Data Entry Sheet'!B1746="","",'Data Entry Sheet'!B1746)</f>
        <v/>
      </c>
      <c r="D1745" s="53" t="str">
        <f aca="false">IF('Data Entry Sheet'!C1746="","",'Data Entry Sheet'!C1746)</f>
        <v/>
      </c>
      <c r="E1745" s="71" t="str">
        <f aca="false">IF(F1745="","",", IMDB ")</f>
        <v/>
      </c>
      <c r="F1745" s="53" t="str">
        <f aca="false">IF('Data Entry Sheet'!D1746="","",'Data Entry Sheet'!D1746)</f>
        <v/>
      </c>
      <c r="G1745" s="53" t="str">
        <f aca="false">IF(AND(F1745="",E1745="",D1745="",C1745="",B1745="",'Data Entry Sheet'!E1746=""),"",", "&amp;TRIM('Data Entry Sheet'!E1746)&amp;",")</f>
        <v/>
      </c>
      <c r="H1745" s="55" t="str">
        <f aca="false">IF(I1745="",""," &lt;a href='")</f>
        <v/>
      </c>
      <c r="I1745" s="53" t="str">
        <f aca="false">IF('Data Entry Sheet'!F1746="","",'Data Entry Sheet'!F1746)</f>
        <v/>
      </c>
      <c r="J1745" s="55" t="str">
        <f aca="false">IF(I1745="","","'&gt;Trailer&lt;/a&gt;")</f>
        <v/>
      </c>
      <c r="K1745" s="72" t="str">
        <f aca="false">IF('Data Entry Sheet'!G1746="","",IF(RIGHT('Data Entry Sheet'!H1746,3)="srt","","&lt;/b&gt; "&amp;TRIM('Data Entry Sheet'!G1746)))</f>
        <v/>
      </c>
      <c r="L1745" s="55" t="str">
        <f aca="false">IF(M1745="","","&lt;hr&gt;"&amp;q&amp;" ")</f>
        <v/>
      </c>
      <c r="M1745" s="53" t="str">
        <f aca="false">IF('Data Entry Sheet'!H1746="","",TRIM('Data Entry Sheet'!H1746))</f>
        <v/>
      </c>
    </row>
    <row r="1746" s="73" customFormat="true" ht="22.55" hidden="false" customHeight="true" outlineLevel="0" collapsed="false">
      <c r="A1746" s="55" t="str">
        <f aca="false">IF(AND(K1746="",M1746=""),"","AddDescription"&amp;sp&amp;q&amp;"&lt;b&gt;")</f>
        <v/>
      </c>
      <c r="B1746" s="53" t="str">
        <f aca="false">IF('Data Entry Sheet'!A1747="","",'Data Entry Sheet'!A1747)</f>
        <v/>
      </c>
      <c r="C1746" s="53" t="str">
        <f aca="false">IF('Data Entry Sheet'!B1747="","",'Data Entry Sheet'!B1747)</f>
        <v/>
      </c>
      <c r="D1746" s="53" t="str">
        <f aca="false">IF('Data Entry Sheet'!C1747="","",'Data Entry Sheet'!C1747)</f>
        <v/>
      </c>
      <c r="E1746" s="71" t="str">
        <f aca="false">IF(F1746="","",", IMDB ")</f>
        <v/>
      </c>
      <c r="F1746" s="53" t="str">
        <f aca="false">IF('Data Entry Sheet'!D1747="","",'Data Entry Sheet'!D1747)</f>
        <v/>
      </c>
      <c r="G1746" s="53" t="str">
        <f aca="false">IF(AND(F1746="",E1746="",D1746="",C1746="",B1746="",'Data Entry Sheet'!E1747=""),"",", "&amp;TRIM('Data Entry Sheet'!E1747)&amp;",")</f>
        <v/>
      </c>
      <c r="H1746" s="55" t="str">
        <f aca="false">IF(I1746="",""," &lt;a href='")</f>
        <v/>
      </c>
      <c r="I1746" s="53" t="str">
        <f aca="false">IF('Data Entry Sheet'!F1747="","",'Data Entry Sheet'!F1747)</f>
        <v/>
      </c>
      <c r="J1746" s="55" t="str">
        <f aca="false">IF(I1746="","","'&gt;Trailer&lt;/a&gt;")</f>
        <v/>
      </c>
      <c r="K1746" s="72" t="str">
        <f aca="false">IF('Data Entry Sheet'!G1747="","",IF(RIGHT('Data Entry Sheet'!H1747,3)="srt","","&lt;/b&gt; "&amp;TRIM('Data Entry Sheet'!G1747)))</f>
        <v/>
      </c>
      <c r="L1746" s="55" t="str">
        <f aca="false">IF(M1746="","","&lt;hr&gt;"&amp;q&amp;" ")</f>
        <v/>
      </c>
      <c r="M1746" s="53" t="str">
        <f aca="false">IF('Data Entry Sheet'!H1747="","",TRIM('Data Entry Sheet'!H1747))</f>
        <v/>
      </c>
    </row>
    <row r="1747" s="73" customFormat="true" ht="22.55" hidden="false" customHeight="true" outlineLevel="0" collapsed="false">
      <c r="A1747" s="55" t="str">
        <f aca="false">IF(AND(K1747="",M1747=""),"","AddDescription"&amp;sp&amp;q&amp;"&lt;b&gt;")</f>
        <v/>
      </c>
      <c r="B1747" s="53" t="str">
        <f aca="false">IF('Data Entry Sheet'!A1748="","",'Data Entry Sheet'!A1748)</f>
        <v/>
      </c>
      <c r="C1747" s="53" t="str">
        <f aca="false">IF('Data Entry Sheet'!B1748="","",'Data Entry Sheet'!B1748)</f>
        <v/>
      </c>
      <c r="D1747" s="53" t="str">
        <f aca="false">IF('Data Entry Sheet'!C1748="","",'Data Entry Sheet'!C1748)</f>
        <v/>
      </c>
      <c r="E1747" s="71" t="str">
        <f aca="false">IF(F1747="","",", IMDB ")</f>
        <v/>
      </c>
      <c r="F1747" s="53" t="str">
        <f aca="false">IF('Data Entry Sheet'!D1748="","",'Data Entry Sheet'!D1748)</f>
        <v/>
      </c>
      <c r="G1747" s="53" t="str">
        <f aca="false">IF(AND(F1747="",E1747="",D1747="",C1747="",B1747="",'Data Entry Sheet'!E1748=""),"",", "&amp;TRIM('Data Entry Sheet'!E1748)&amp;",")</f>
        <v/>
      </c>
      <c r="H1747" s="55" t="str">
        <f aca="false">IF(I1747="",""," &lt;a href='")</f>
        <v/>
      </c>
      <c r="I1747" s="53" t="str">
        <f aca="false">IF('Data Entry Sheet'!F1748="","",'Data Entry Sheet'!F1748)</f>
        <v/>
      </c>
      <c r="J1747" s="55" t="str">
        <f aca="false">IF(I1747="","","'&gt;Trailer&lt;/a&gt;")</f>
        <v/>
      </c>
      <c r="K1747" s="72" t="str">
        <f aca="false">IF('Data Entry Sheet'!G1748="","",IF(RIGHT('Data Entry Sheet'!H1748,3)="srt","","&lt;/b&gt; "&amp;TRIM('Data Entry Sheet'!G1748)))</f>
        <v/>
      </c>
      <c r="L1747" s="55" t="str">
        <f aca="false">IF(M1747="","","&lt;hr&gt;"&amp;q&amp;" ")</f>
        <v/>
      </c>
      <c r="M1747" s="53" t="str">
        <f aca="false">IF('Data Entry Sheet'!H1748="","",TRIM('Data Entry Sheet'!H1748))</f>
        <v/>
      </c>
    </row>
    <row r="1748" s="73" customFormat="true" ht="22.55" hidden="false" customHeight="true" outlineLevel="0" collapsed="false">
      <c r="A1748" s="55" t="str">
        <f aca="false">IF(AND(K1748="",M1748=""),"","AddDescription"&amp;sp&amp;q&amp;"&lt;b&gt;")</f>
        <v/>
      </c>
      <c r="B1748" s="53" t="str">
        <f aca="false">IF('Data Entry Sheet'!A1749="","",'Data Entry Sheet'!A1749)</f>
        <v/>
      </c>
      <c r="C1748" s="53" t="str">
        <f aca="false">IF('Data Entry Sheet'!B1749="","",'Data Entry Sheet'!B1749)</f>
        <v/>
      </c>
      <c r="D1748" s="53" t="str">
        <f aca="false">IF('Data Entry Sheet'!C1749="","",'Data Entry Sheet'!C1749)</f>
        <v/>
      </c>
      <c r="E1748" s="71" t="str">
        <f aca="false">IF(F1748="","",", IMDB ")</f>
        <v/>
      </c>
      <c r="F1748" s="53" t="str">
        <f aca="false">IF('Data Entry Sheet'!D1749="","",'Data Entry Sheet'!D1749)</f>
        <v/>
      </c>
      <c r="G1748" s="53" t="str">
        <f aca="false">IF(AND(F1748="",E1748="",D1748="",C1748="",B1748="",'Data Entry Sheet'!E1749=""),"",", "&amp;TRIM('Data Entry Sheet'!E1749)&amp;",")</f>
        <v/>
      </c>
      <c r="H1748" s="55" t="str">
        <f aca="false">IF(I1748="",""," &lt;a href='")</f>
        <v/>
      </c>
      <c r="I1748" s="53" t="str">
        <f aca="false">IF('Data Entry Sheet'!F1749="","",'Data Entry Sheet'!F1749)</f>
        <v/>
      </c>
      <c r="J1748" s="55" t="str">
        <f aca="false">IF(I1748="","","'&gt;Trailer&lt;/a&gt;")</f>
        <v/>
      </c>
      <c r="K1748" s="72" t="str">
        <f aca="false">IF('Data Entry Sheet'!G1749="","",IF(RIGHT('Data Entry Sheet'!H1749,3)="srt","","&lt;/b&gt; "&amp;TRIM('Data Entry Sheet'!G1749)))</f>
        <v/>
      </c>
      <c r="L1748" s="55" t="str">
        <f aca="false">IF(M1748="","","&lt;hr&gt;"&amp;q&amp;" ")</f>
        <v/>
      </c>
      <c r="M1748" s="53" t="str">
        <f aca="false">IF('Data Entry Sheet'!H1749="","",TRIM('Data Entry Sheet'!H1749))</f>
        <v/>
      </c>
    </row>
    <row r="1749" s="73" customFormat="true" ht="22.55" hidden="false" customHeight="true" outlineLevel="0" collapsed="false">
      <c r="A1749" s="55" t="str">
        <f aca="false">IF(AND(K1749="",M1749=""),"","AddDescription"&amp;sp&amp;q&amp;"&lt;b&gt;")</f>
        <v/>
      </c>
      <c r="B1749" s="53" t="str">
        <f aca="false">IF('Data Entry Sheet'!A1750="","",'Data Entry Sheet'!A1750)</f>
        <v/>
      </c>
      <c r="C1749" s="53" t="str">
        <f aca="false">IF('Data Entry Sheet'!B1750="","",'Data Entry Sheet'!B1750)</f>
        <v/>
      </c>
      <c r="D1749" s="53" t="str">
        <f aca="false">IF('Data Entry Sheet'!C1750="","",'Data Entry Sheet'!C1750)</f>
        <v/>
      </c>
      <c r="E1749" s="71" t="str">
        <f aca="false">IF(F1749="","",", IMDB ")</f>
        <v/>
      </c>
      <c r="F1749" s="53" t="str">
        <f aca="false">IF('Data Entry Sheet'!D1750="","",'Data Entry Sheet'!D1750)</f>
        <v/>
      </c>
      <c r="G1749" s="53" t="str">
        <f aca="false">IF(AND(F1749="",E1749="",D1749="",C1749="",B1749="",'Data Entry Sheet'!E1750=""),"",", "&amp;TRIM('Data Entry Sheet'!E1750)&amp;",")</f>
        <v/>
      </c>
      <c r="H1749" s="55" t="str">
        <f aca="false">IF(I1749="",""," &lt;a href='")</f>
        <v/>
      </c>
      <c r="I1749" s="53" t="str">
        <f aca="false">IF('Data Entry Sheet'!F1750="","",'Data Entry Sheet'!F1750)</f>
        <v/>
      </c>
      <c r="J1749" s="55" t="str">
        <f aca="false">IF(I1749="","","'&gt;Trailer&lt;/a&gt;")</f>
        <v/>
      </c>
      <c r="K1749" s="72" t="str">
        <f aca="false">IF('Data Entry Sheet'!G1750="","",IF(RIGHT('Data Entry Sheet'!H1750,3)="srt","","&lt;/b&gt; "&amp;TRIM('Data Entry Sheet'!G1750)))</f>
        <v/>
      </c>
      <c r="L1749" s="55" t="str">
        <f aca="false">IF(M1749="","","&lt;hr&gt;"&amp;q&amp;" ")</f>
        <v/>
      </c>
      <c r="M1749" s="53" t="str">
        <f aca="false">IF('Data Entry Sheet'!H1750="","",TRIM('Data Entry Sheet'!H1750))</f>
        <v/>
      </c>
    </row>
    <row r="1750" s="73" customFormat="true" ht="22.55" hidden="false" customHeight="true" outlineLevel="0" collapsed="false">
      <c r="A1750" s="55" t="str">
        <f aca="false">IF(AND(K1750="",M1750=""),"","AddDescription"&amp;sp&amp;q&amp;"&lt;b&gt;")</f>
        <v/>
      </c>
      <c r="B1750" s="53" t="str">
        <f aca="false">IF('Data Entry Sheet'!A1751="","",'Data Entry Sheet'!A1751)</f>
        <v/>
      </c>
      <c r="C1750" s="53" t="str">
        <f aca="false">IF('Data Entry Sheet'!B1751="","",'Data Entry Sheet'!B1751)</f>
        <v/>
      </c>
      <c r="D1750" s="53" t="str">
        <f aca="false">IF('Data Entry Sheet'!C1751="","",'Data Entry Sheet'!C1751)</f>
        <v/>
      </c>
      <c r="E1750" s="71" t="str">
        <f aca="false">IF(F1750="","",", IMDB ")</f>
        <v/>
      </c>
      <c r="F1750" s="53" t="str">
        <f aca="false">IF('Data Entry Sheet'!D1751="","",'Data Entry Sheet'!D1751)</f>
        <v/>
      </c>
      <c r="G1750" s="53" t="str">
        <f aca="false">IF(AND(F1750="",E1750="",D1750="",C1750="",B1750="",'Data Entry Sheet'!E1751=""),"",", "&amp;TRIM('Data Entry Sheet'!E1751)&amp;",")</f>
        <v/>
      </c>
      <c r="H1750" s="55" t="str">
        <f aca="false">IF(I1750="",""," &lt;a href='")</f>
        <v/>
      </c>
      <c r="I1750" s="53" t="str">
        <f aca="false">IF('Data Entry Sheet'!F1751="","",'Data Entry Sheet'!F1751)</f>
        <v/>
      </c>
      <c r="J1750" s="55" t="str">
        <f aca="false">IF(I1750="","","'&gt;Trailer&lt;/a&gt;")</f>
        <v/>
      </c>
      <c r="K1750" s="72" t="str">
        <f aca="false">IF('Data Entry Sheet'!G1751="","",IF(RIGHT('Data Entry Sheet'!H1751,3)="srt","","&lt;/b&gt; "&amp;TRIM('Data Entry Sheet'!G1751)))</f>
        <v/>
      </c>
      <c r="L1750" s="55" t="str">
        <f aca="false">IF(M1750="","","&lt;hr&gt;"&amp;q&amp;" ")</f>
        <v/>
      </c>
      <c r="M1750" s="53" t="str">
        <f aca="false">IF('Data Entry Sheet'!H1751="","",TRIM('Data Entry Sheet'!H1751))</f>
        <v/>
      </c>
    </row>
    <row r="1751" s="73" customFormat="true" ht="22.55" hidden="false" customHeight="true" outlineLevel="0" collapsed="false">
      <c r="A1751" s="55" t="str">
        <f aca="false">IF(AND(K1751="",M1751=""),"","AddDescription"&amp;sp&amp;q&amp;"&lt;b&gt;")</f>
        <v/>
      </c>
      <c r="B1751" s="53" t="str">
        <f aca="false">IF('Data Entry Sheet'!A1752="","",'Data Entry Sheet'!A1752)</f>
        <v/>
      </c>
      <c r="C1751" s="53" t="str">
        <f aca="false">IF('Data Entry Sheet'!B1752="","",'Data Entry Sheet'!B1752)</f>
        <v/>
      </c>
      <c r="D1751" s="53" t="str">
        <f aca="false">IF('Data Entry Sheet'!C1752="","",'Data Entry Sheet'!C1752)</f>
        <v/>
      </c>
      <c r="E1751" s="71" t="str">
        <f aca="false">IF(F1751="","",", IMDB ")</f>
        <v/>
      </c>
      <c r="F1751" s="53" t="str">
        <f aca="false">IF('Data Entry Sheet'!D1752="","",'Data Entry Sheet'!D1752)</f>
        <v/>
      </c>
      <c r="G1751" s="53" t="str">
        <f aca="false">IF(AND(F1751="",E1751="",D1751="",C1751="",B1751="",'Data Entry Sheet'!E1752=""),"",", "&amp;TRIM('Data Entry Sheet'!E1752)&amp;",")</f>
        <v/>
      </c>
      <c r="H1751" s="55" t="str">
        <f aca="false">IF(I1751="",""," &lt;a href='")</f>
        <v/>
      </c>
      <c r="I1751" s="53" t="str">
        <f aca="false">IF('Data Entry Sheet'!F1752="","",'Data Entry Sheet'!F1752)</f>
        <v/>
      </c>
      <c r="J1751" s="55" t="str">
        <f aca="false">IF(I1751="","","'&gt;Trailer&lt;/a&gt;")</f>
        <v/>
      </c>
      <c r="K1751" s="72" t="str">
        <f aca="false">IF('Data Entry Sheet'!G1752="","",IF(RIGHT('Data Entry Sheet'!H1752,3)="srt","","&lt;/b&gt; "&amp;TRIM('Data Entry Sheet'!G1752)))</f>
        <v/>
      </c>
      <c r="L1751" s="55" t="str">
        <f aca="false">IF(M1751="","","&lt;hr&gt;"&amp;q&amp;" ")</f>
        <v/>
      </c>
      <c r="M1751" s="53" t="str">
        <f aca="false">IF('Data Entry Sheet'!H1752="","",TRIM('Data Entry Sheet'!H1752))</f>
        <v/>
      </c>
    </row>
    <row r="1752" s="73" customFormat="true" ht="22.55" hidden="false" customHeight="true" outlineLevel="0" collapsed="false">
      <c r="A1752" s="55" t="str">
        <f aca="false">IF(AND(K1752="",M1752=""),"","AddDescription"&amp;sp&amp;q&amp;"&lt;b&gt;")</f>
        <v/>
      </c>
      <c r="B1752" s="53" t="str">
        <f aca="false">IF('Data Entry Sheet'!A1753="","",'Data Entry Sheet'!A1753)</f>
        <v/>
      </c>
      <c r="C1752" s="53" t="str">
        <f aca="false">IF('Data Entry Sheet'!B1753="","",'Data Entry Sheet'!B1753)</f>
        <v/>
      </c>
      <c r="D1752" s="53" t="str">
        <f aca="false">IF('Data Entry Sheet'!C1753="","",'Data Entry Sheet'!C1753)</f>
        <v/>
      </c>
      <c r="E1752" s="71" t="str">
        <f aca="false">IF(F1752="","",", IMDB ")</f>
        <v/>
      </c>
      <c r="F1752" s="53" t="str">
        <f aca="false">IF('Data Entry Sheet'!D1753="","",'Data Entry Sheet'!D1753)</f>
        <v/>
      </c>
      <c r="G1752" s="53" t="str">
        <f aca="false">IF(AND(F1752="",E1752="",D1752="",C1752="",B1752="",'Data Entry Sheet'!E1753=""),"",", "&amp;TRIM('Data Entry Sheet'!E1753)&amp;",")</f>
        <v/>
      </c>
      <c r="H1752" s="55" t="str">
        <f aca="false">IF(I1752="",""," &lt;a href='")</f>
        <v/>
      </c>
      <c r="I1752" s="53" t="str">
        <f aca="false">IF('Data Entry Sheet'!F1753="","",'Data Entry Sheet'!F1753)</f>
        <v/>
      </c>
      <c r="J1752" s="55" t="str">
        <f aca="false">IF(I1752="","","'&gt;Trailer&lt;/a&gt;")</f>
        <v/>
      </c>
      <c r="K1752" s="72" t="str">
        <f aca="false">IF('Data Entry Sheet'!G1753="","",IF(RIGHT('Data Entry Sheet'!H1753,3)="srt","","&lt;/b&gt; "&amp;TRIM('Data Entry Sheet'!G1753)))</f>
        <v/>
      </c>
      <c r="L1752" s="55" t="str">
        <f aca="false">IF(M1752="","","&lt;hr&gt;"&amp;q&amp;" ")</f>
        <v/>
      </c>
      <c r="M1752" s="53" t="str">
        <f aca="false">IF('Data Entry Sheet'!H1753="","",TRIM('Data Entry Sheet'!H1753))</f>
        <v/>
      </c>
    </row>
    <row r="1753" s="73" customFormat="true" ht="22.55" hidden="false" customHeight="true" outlineLevel="0" collapsed="false">
      <c r="A1753" s="55" t="str">
        <f aca="false">IF(AND(K1753="",M1753=""),"","AddDescription"&amp;sp&amp;q&amp;"&lt;b&gt;")</f>
        <v/>
      </c>
      <c r="B1753" s="53" t="str">
        <f aca="false">IF('Data Entry Sheet'!A1754="","",'Data Entry Sheet'!A1754)</f>
        <v/>
      </c>
      <c r="C1753" s="53" t="str">
        <f aca="false">IF('Data Entry Sheet'!B1754="","",'Data Entry Sheet'!B1754)</f>
        <v/>
      </c>
      <c r="D1753" s="53" t="str">
        <f aca="false">IF('Data Entry Sheet'!C1754="","",'Data Entry Sheet'!C1754)</f>
        <v/>
      </c>
      <c r="E1753" s="71" t="str">
        <f aca="false">IF(F1753="","",", IMDB ")</f>
        <v/>
      </c>
      <c r="F1753" s="53" t="str">
        <f aca="false">IF('Data Entry Sheet'!D1754="","",'Data Entry Sheet'!D1754)</f>
        <v/>
      </c>
      <c r="G1753" s="53" t="str">
        <f aca="false">IF(AND(F1753="",E1753="",D1753="",C1753="",B1753="",'Data Entry Sheet'!E1754=""),"",", "&amp;TRIM('Data Entry Sheet'!E1754)&amp;",")</f>
        <v/>
      </c>
      <c r="H1753" s="55" t="str">
        <f aca="false">IF(I1753="",""," &lt;a href='")</f>
        <v/>
      </c>
      <c r="I1753" s="53" t="str">
        <f aca="false">IF('Data Entry Sheet'!F1754="","",'Data Entry Sheet'!F1754)</f>
        <v/>
      </c>
      <c r="J1753" s="55" t="str">
        <f aca="false">IF(I1753="","","'&gt;Trailer&lt;/a&gt;")</f>
        <v/>
      </c>
      <c r="K1753" s="72" t="str">
        <f aca="false">IF('Data Entry Sheet'!G1754="","",IF(RIGHT('Data Entry Sheet'!H1754,3)="srt","","&lt;/b&gt; "&amp;TRIM('Data Entry Sheet'!G1754)))</f>
        <v/>
      </c>
      <c r="L1753" s="55" t="str">
        <f aca="false">IF(M1753="","","&lt;hr&gt;"&amp;q&amp;" ")</f>
        <v/>
      </c>
      <c r="M1753" s="53" t="str">
        <f aca="false">IF('Data Entry Sheet'!H1754="","",TRIM('Data Entry Sheet'!H1754))</f>
        <v/>
      </c>
    </row>
    <row r="1754" s="73" customFormat="true" ht="22.55" hidden="false" customHeight="true" outlineLevel="0" collapsed="false">
      <c r="A1754" s="55" t="str">
        <f aca="false">IF(AND(K1754="",M1754=""),"","AddDescription"&amp;sp&amp;q&amp;"&lt;b&gt;")</f>
        <v/>
      </c>
      <c r="B1754" s="53" t="str">
        <f aca="false">IF('Data Entry Sheet'!A1755="","",'Data Entry Sheet'!A1755)</f>
        <v/>
      </c>
      <c r="C1754" s="53" t="str">
        <f aca="false">IF('Data Entry Sheet'!B1755="","",'Data Entry Sheet'!B1755)</f>
        <v/>
      </c>
      <c r="D1754" s="53" t="str">
        <f aca="false">IF('Data Entry Sheet'!C1755="","",'Data Entry Sheet'!C1755)</f>
        <v/>
      </c>
      <c r="E1754" s="71" t="str">
        <f aca="false">IF(F1754="","",", IMDB ")</f>
        <v/>
      </c>
      <c r="F1754" s="53" t="str">
        <f aca="false">IF('Data Entry Sheet'!D1755="","",'Data Entry Sheet'!D1755)</f>
        <v/>
      </c>
      <c r="G1754" s="53" t="str">
        <f aca="false">IF(AND(F1754="",E1754="",D1754="",C1754="",B1754="",'Data Entry Sheet'!E1755=""),"",", "&amp;TRIM('Data Entry Sheet'!E1755)&amp;",")</f>
        <v/>
      </c>
      <c r="H1754" s="55" t="str">
        <f aca="false">IF(I1754="",""," &lt;a href='")</f>
        <v/>
      </c>
      <c r="I1754" s="53" t="str">
        <f aca="false">IF('Data Entry Sheet'!F1755="","",'Data Entry Sheet'!F1755)</f>
        <v/>
      </c>
      <c r="J1754" s="55" t="str">
        <f aca="false">IF(I1754="","","'&gt;Trailer&lt;/a&gt;")</f>
        <v/>
      </c>
      <c r="K1754" s="72" t="str">
        <f aca="false">IF('Data Entry Sheet'!G1755="","",IF(RIGHT('Data Entry Sheet'!H1755,3)="srt","","&lt;/b&gt; "&amp;TRIM('Data Entry Sheet'!G1755)))</f>
        <v/>
      </c>
      <c r="L1754" s="55" t="str">
        <f aca="false">IF(M1754="","","&lt;hr&gt;"&amp;q&amp;" ")</f>
        <v/>
      </c>
      <c r="M1754" s="53" t="str">
        <f aca="false">IF('Data Entry Sheet'!H1755="","",TRIM('Data Entry Sheet'!H1755))</f>
        <v/>
      </c>
    </row>
    <row r="1755" s="73" customFormat="true" ht="22.55" hidden="false" customHeight="true" outlineLevel="0" collapsed="false">
      <c r="A1755" s="55" t="str">
        <f aca="false">IF(AND(K1755="",M1755=""),"","AddDescription"&amp;sp&amp;q&amp;"&lt;b&gt;")</f>
        <v/>
      </c>
      <c r="B1755" s="53" t="str">
        <f aca="false">IF('Data Entry Sheet'!A1756="","",'Data Entry Sheet'!A1756)</f>
        <v/>
      </c>
      <c r="C1755" s="53" t="str">
        <f aca="false">IF('Data Entry Sheet'!B1756="","",'Data Entry Sheet'!B1756)</f>
        <v/>
      </c>
      <c r="D1755" s="53" t="str">
        <f aca="false">IF('Data Entry Sheet'!C1756="","",'Data Entry Sheet'!C1756)</f>
        <v/>
      </c>
      <c r="E1755" s="71" t="str">
        <f aca="false">IF(F1755="","",", IMDB ")</f>
        <v/>
      </c>
      <c r="F1755" s="53" t="str">
        <f aca="false">IF('Data Entry Sheet'!D1756="","",'Data Entry Sheet'!D1756)</f>
        <v/>
      </c>
      <c r="G1755" s="53" t="str">
        <f aca="false">IF(AND(F1755="",E1755="",D1755="",C1755="",B1755="",'Data Entry Sheet'!E1756=""),"",", "&amp;TRIM('Data Entry Sheet'!E1756)&amp;",")</f>
        <v/>
      </c>
      <c r="H1755" s="55" t="str">
        <f aca="false">IF(I1755="",""," &lt;a href='")</f>
        <v/>
      </c>
      <c r="I1755" s="53" t="str">
        <f aca="false">IF('Data Entry Sheet'!F1756="","",'Data Entry Sheet'!F1756)</f>
        <v/>
      </c>
      <c r="J1755" s="55" t="str">
        <f aca="false">IF(I1755="","","'&gt;Trailer&lt;/a&gt;")</f>
        <v/>
      </c>
      <c r="K1755" s="72" t="str">
        <f aca="false">IF('Data Entry Sheet'!G1756="","",IF(RIGHT('Data Entry Sheet'!H1756,3)="srt","","&lt;/b&gt; "&amp;TRIM('Data Entry Sheet'!G1756)))</f>
        <v/>
      </c>
      <c r="L1755" s="55" t="str">
        <f aca="false">IF(M1755="","","&lt;hr&gt;"&amp;q&amp;" ")</f>
        <v/>
      </c>
      <c r="M1755" s="53" t="str">
        <f aca="false">IF('Data Entry Sheet'!H1756="","",TRIM('Data Entry Sheet'!H1756))</f>
        <v/>
      </c>
    </row>
    <row r="1756" s="73" customFormat="true" ht="22.55" hidden="false" customHeight="true" outlineLevel="0" collapsed="false">
      <c r="A1756" s="55" t="str">
        <f aca="false">IF(AND(K1756="",M1756=""),"","AddDescription"&amp;sp&amp;q&amp;"&lt;b&gt;")</f>
        <v/>
      </c>
      <c r="B1756" s="53" t="str">
        <f aca="false">IF('Data Entry Sheet'!A1757="","",'Data Entry Sheet'!A1757)</f>
        <v/>
      </c>
      <c r="C1756" s="53" t="str">
        <f aca="false">IF('Data Entry Sheet'!B1757="","",'Data Entry Sheet'!B1757)</f>
        <v/>
      </c>
      <c r="D1756" s="53" t="str">
        <f aca="false">IF('Data Entry Sheet'!C1757="","",'Data Entry Sheet'!C1757)</f>
        <v/>
      </c>
      <c r="E1756" s="71" t="str">
        <f aca="false">IF(F1756="","",", IMDB ")</f>
        <v/>
      </c>
      <c r="F1756" s="53" t="str">
        <f aca="false">IF('Data Entry Sheet'!D1757="","",'Data Entry Sheet'!D1757)</f>
        <v/>
      </c>
      <c r="G1756" s="53" t="str">
        <f aca="false">IF(AND(F1756="",E1756="",D1756="",C1756="",B1756="",'Data Entry Sheet'!E1757=""),"",", "&amp;TRIM('Data Entry Sheet'!E1757)&amp;",")</f>
        <v/>
      </c>
      <c r="H1756" s="55" t="str">
        <f aca="false">IF(I1756="",""," &lt;a href='")</f>
        <v/>
      </c>
      <c r="I1756" s="53" t="str">
        <f aca="false">IF('Data Entry Sheet'!F1757="","",'Data Entry Sheet'!F1757)</f>
        <v/>
      </c>
      <c r="J1756" s="55" t="str">
        <f aca="false">IF(I1756="","","'&gt;Trailer&lt;/a&gt;")</f>
        <v/>
      </c>
      <c r="K1756" s="72" t="str">
        <f aca="false">IF('Data Entry Sheet'!G1757="","",IF(RIGHT('Data Entry Sheet'!H1757,3)="srt","","&lt;/b&gt; "&amp;TRIM('Data Entry Sheet'!G1757)))</f>
        <v/>
      </c>
      <c r="L1756" s="55" t="str">
        <f aca="false">IF(M1756="","","&lt;hr&gt;"&amp;q&amp;" ")</f>
        <v/>
      </c>
      <c r="M1756" s="53" t="str">
        <f aca="false">IF('Data Entry Sheet'!H1757="","",TRIM('Data Entry Sheet'!H1757))</f>
        <v/>
      </c>
    </row>
    <row r="1757" s="73" customFormat="true" ht="22.55" hidden="false" customHeight="true" outlineLevel="0" collapsed="false">
      <c r="A1757" s="55" t="str">
        <f aca="false">IF(AND(K1757="",M1757=""),"","AddDescription"&amp;sp&amp;q&amp;"&lt;b&gt;")</f>
        <v/>
      </c>
      <c r="B1757" s="53" t="str">
        <f aca="false">IF('Data Entry Sheet'!A1758="","",'Data Entry Sheet'!A1758)</f>
        <v/>
      </c>
      <c r="C1757" s="53" t="str">
        <f aca="false">IF('Data Entry Sheet'!B1758="","",'Data Entry Sheet'!B1758)</f>
        <v/>
      </c>
      <c r="D1757" s="53" t="str">
        <f aca="false">IF('Data Entry Sheet'!C1758="","",'Data Entry Sheet'!C1758)</f>
        <v/>
      </c>
      <c r="E1757" s="71" t="str">
        <f aca="false">IF(F1757="","",", IMDB ")</f>
        <v/>
      </c>
      <c r="F1757" s="53" t="str">
        <f aca="false">IF('Data Entry Sheet'!D1758="","",'Data Entry Sheet'!D1758)</f>
        <v/>
      </c>
      <c r="G1757" s="53" t="str">
        <f aca="false">IF(AND(F1757="",E1757="",D1757="",C1757="",B1757="",'Data Entry Sheet'!E1758=""),"",", "&amp;TRIM('Data Entry Sheet'!E1758)&amp;",")</f>
        <v/>
      </c>
      <c r="H1757" s="55" t="str">
        <f aca="false">IF(I1757="",""," &lt;a href='")</f>
        <v/>
      </c>
      <c r="I1757" s="53" t="str">
        <f aca="false">IF('Data Entry Sheet'!F1758="","",'Data Entry Sheet'!F1758)</f>
        <v/>
      </c>
      <c r="J1757" s="55" t="str">
        <f aca="false">IF(I1757="","","'&gt;Trailer&lt;/a&gt;")</f>
        <v/>
      </c>
      <c r="K1757" s="72" t="str">
        <f aca="false">IF('Data Entry Sheet'!G1758="","",IF(RIGHT('Data Entry Sheet'!H1758,3)="srt","","&lt;/b&gt; "&amp;TRIM('Data Entry Sheet'!G1758)))</f>
        <v/>
      </c>
      <c r="L1757" s="55" t="str">
        <f aca="false">IF(M1757="","","&lt;hr&gt;"&amp;q&amp;" ")</f>
        <v/>
      </c>
      <c r="M1757" s="53" t="str">
        <f aca="false">IF('Data Entry Sheet'!H1758="","",TRIM('Data Entry Sheet'!H1758))</f>
        <v/>
      </c>
    </row>
    <row r="1758" s="73" customFormat="true" ht="22.55" hidden="false" customHeight="true" outlineLevel="0" collapsed="false">
      <c r="A1758" s="55" t="str">
        <f aca="false">IF(AND(K1758="",M1758=""),"","AddDescription"&amp;sp&amp;q&amp;"&lt;b&gt;")</f>
        <v/>
      </c>
      <c r="B1758" s="53" t="str">
        <f aca="false">IF('Data Entry Sheet'!A1759="","",'Data Entry Sheet'!A1759)</f>
        <v/>
      </c>
      <c r="C1758" s="53" t="str">
        <f aca="false">IF('Data Entry Sheet'!B1759="","",'Data Entry Sheet'!B1759)</f>
        <v/>
      </c>
      <c r="D1758" s="53" t="str">
        <f aca="false">IF('Data Entry Sheet'!C1759="","",'Data Entry Sheet'!C1759)</f>
        <v/>
      </c>
      <c r="E1758" s="71" t="str">
        <f aca="false">IF(F1758="","",", IMDB ")</f>
        <v/>
      </c>
      <c r="F1758" s="53" t="str">
        <f aca="false">IF('Data Entry Sheet'!D1759="","",'Data Entry Sheet'!D1759)</f>
        <v/>
      </c>
      <c r="G1758" s="53" t="str">
        <f aca="false">IF(AND(F1758="",E1758="",D1758="",C1758="",B1758="",'Data Entry Sheet'!E1759=""),"",", "&amp;TRIM('Data Entry Sheet'!E1759)&amp;",")</f>
        <v/>
      </c>
      <c r="H1758" s="55" t="str">
        <f aca="false">IF(I1758="",""," &lt;a href='")</f>
        <v/>
      </c>
      <c r="I1758" s="53" t="str">
        <f aca="false">IF('Data Entry Sheet'!F1759="","",'Data Entry Sheet'!F1759)</f>
        <v/>
      </c>
      <c r="J1758" s="55" t="str">
        <f aca="false">IF(I1758="","","'&gt;Trailer&lt;/a&gt;")</f>
        <v/>
      </c>
      <c r="K1758" s="72" t="str">
        <f aca="false">IF('Data Entry Sheet'!G1759="","",IF(RIGHT('Data Entry Sheet'!H1759,3)="srt","","&lt;/b&gt; "&amp;TRIM('Data Entry Sheet'!G1759)))</f>
        <v/>
      </c>
      <c r="L1758" s="55" t="str">
        <f aca="false">IF(M1758="","","&lt;hr&gt;"&amp;q&amp;" ")</f>
        <v/>
      </c>
      <c r="M1758" s="53" t="str">
        <f aca="false">IF('Data Entry Sheet'!H1759="","",TRIM('Data Entry Sheet'!H1759))</f>
        <v/>
      </c>
    </row>
    <row r="1759" s="73" customFormat="true" ht="22.55" hidden="false" customHeight="true" outlineLevel="0" collapsed="false">
      <c r="A1759" s="55" t="str">
        <f aca="false">IF(AND(K1759="",M1759=""),"","AddDescription"&amp;sp&amp;q&amp;"&lt;b&gt;")</f>
        <v/>
      </c>
      <c r="B1759" s="53" t="str">
        <f aca="false">IF('Data Entry Sheet'!A1760="","",'Data Entry Sheet'!A1760)</f>
        <v/>
      </c>
      <c r="C1759" s="53" t="str">
        <f aca="false">IF('Data Entry Sheet'!B1760="","",'Data Entry Sheet'!B1760)</f>
        <v/>
      </c>
      <c r="D1759" s="53" t="str">
        <f aca="false">IF('Data Entry Sheet'!C1760="","",'Data Entry Sheet'!C1760)</f>
        <v/>
      </c>
      <c r="E1759" s="71" t="str">
        <f aca="false">IF(F1759="","",", IMDB ")</f>
        <v/>
      </c>
      <c r="F1759" s="53" t="str">
        <f aca="false">IF('Data Entry Sheet'!D1760="","",'Data Entry Sheet'!D1760)</f>
        <v/>
      </c>
      <c r="G1759" s="53" t="str">
        <f aca="false">IF(AND(F1759="",E1759="",D1759="",C1759="",B1759="",'Data Entry Sheet'!E1760=""),"",", "&amp;TRIM('Data Entry Sheet'!E1760)&amp;",")</f>
        <v/>
      </c>
      <c r="H1759" s="55" t="str">
        <f aca="false">IF(I1759="",""," &lt;a href='")</f>
        <v/>
      </c>
      <c r="I1759" s="53" t="str">
        <f aca="false">IF('Data Entry Sheet'!F1760="","",'Data Entry Sheet'!F1760)</f>
        <v/>
      </c>
      <c r="J1759" s="55" t="str">
        <f aca="false">IF(I1759="","","'&gt;Trailer&lt;/a&gt;")</f>
        <v/>
      </c>
      <c r="K1759" s="72" t="str">
        <f aca="false">IF('Data Entry Sheet'!G1760="","",IF(RIGHT('Data Entry Sheet'!H1760,3)="srt","","&lt;/b&gt; "&amp;TRIM('Data Entry Sheet'!G1760)))</f>
        <v/>
      </c>
      <c r="L1759" s="55" t="str">
        <f aca="false">IF(M1759="","","&lt;hr&gt;"&amp;q&amp;" ")</f>
        <v/>
      </c>
      <c r="M1759" s="53" t="str">
        <f aca="false">IF('Data Entry Sheet'!H1760="","",TRIM('Data Entry Sheet'!H1760))</f>
        <v/>
      </c>
    </row>
    <row r="1760" s="73" customFormat="true" ht="22.55" hidden="false" customHeight="true" outlineLevel="0" collapsed="false">
      <c r="A1760" s="55" t="str">
        <f aca="false">IF(AND(K1760="",M1760=""),"","AddDescription"&amp;sp&amp;q&amp;"&lt;b&gt;")</f>
        <v/>
      </c>
      <c r="B1760" s="53" t="str">
        <f aca="false">IF('Data Entry Sheet'!A1761="","",'Data Entry Sheet'!A1761)</f>
        <v/>
      </c>
      <c r="C1760" s="53" t="str">
        <f aca="false">IF('Data Entry Sheet'!B1761="","",'Data Entry Sheet'!B1761)</f>
        <v/>
      </c>
      <c r="D1760" s="53" t="str">
        <f aca="false">IF('Data Entry Sheet'!C1761="","",'Data Entry Sheet'!C1761)</f>
        <v/>
      </c>
      <c r="E1760" s="71" t="str">
        <f aca="false">IF(F1760="","",", IMDB ")</f>
        <v/>
      </c>
      <c r="F1760" s="53" t="str">
        <f aca="false">IF('Data Entry Sheet'!D1761="","",'Data Entry Sheet'!D1761)</f>
        <v/>
      </c>
      <c r="G1760" s="53" t="str">
        <f aca="false">IF(AND(F1760="",E1760="",D1760="",C1760="",B1760="",'Data Entry Sheet'!E1761=""),"",", "&amp;TRIM('Data Entry Sheet'!E1761)&amp;",")</f>
        <v/>
      </c>
      <c r="H1760" s="55" t="str">
        <f aca="false">IF(I1760="",""," &lt;a href='")</f>
        <v/>
      </c>
      <c r="I1760" s="53" t="str">
        <f aca="false">IF('Data Entry Sheet'!F1761="","",'Data Entry Sheet'!F1761)</f>
        <v/>
      </c>
      <c r="J1760" s="55" t="str">
        <f aca="false">IF(I1760="","","'&gt;Trailer&lt;/a&gt;")</f>
        <v/>
      </c>
      <c r="K1760" s="72" t="str">
        <f aca="false">IF('Data Entry Sheet'!G1761="","",IF(RIGHT('Data Entry Sheet'!H1761,3)="srt","","&lt;/b&gt; "&amp;TRIM('Data Entry Sheet'!G1761)))</f>
        <v/>
      </c>
      <c r="L1760" s="55" t="str">
        <f aca="false">IF(M1760="","","&lt;hr&gt;"&amp;q&amp;" ")</f>
        <v/>
      </c>
      <c r="M1760" s="53" t="str">
        <f aca="false">IF('Data Entry Sheet'!H1761="","",TRIM('Data Entry Sheet'!H1761))</f>
        <v/>
      </c>
    </row>
    <row r="1761" s="73" customFormat="true" ht="22.55" hidden="false" customHeight="true" outlineLevel="0" collapsed="false">
      <c r="A1761" s="55" t="str">
        <f aca="false">IF(AND(K1761="",M1761=""),"","AddDescription"&amp;sp&amp;q&amp;"&lt;b&gt;")</f>
        <v/>
      </c>
      <c r="B1761" s="53" t="str">
        <f aca="false">IF('Data Entry Sheet'!A1762="","",'Data Entry Sheet'!A1762)</f>
        <v/>
      </c>
      <c r="C1761" s="53" t="str">
        <f aca="false">IF('Data Entry Sheet'!B1762="","",'Data Entry Sheet'!B1762)</f>
        <v/>
      </c>
      <c r="D1761" s="53" t="str">
        <f aca="false">IF('Data Entry Sheet'!C1762="","",'Data Entry Sheet'!C1762)</f>
        <v/>
      </c>
      <c r="E1761" s="71" t="str">
        <f aca="false">IF(F1761="","",", IMDB ")</f>
        <v/>
      </c>
      <c r="F1761" s="53" t="str">
        <f aca="false">IF('Data Entry Sheet'!D1762="","",'Data Entry Sheet'!D1762)</f>
        <v/>
      </c>
      <c r="G1761" s="53" t="str">
        <f aca="false">IF(AND(F1761="",E1761="",D1761="",C1761="",B1761="",'Data Entry Sheet'!E1762=""),"",", "&amp;TRIM('Data Entry Sheet'!E1762)&amp;",")</f>
        <v/>
      </c>
      <c r="H1761" s="55" t="str">
        <f aca="false">IF(I1761="",""," &lt;a href='")</f>
        <v/>
      </c>
      <c r="I1761" s="53" t="str">
        <f aca="false">IF('Data Entry Sheet'!F1762="","",'Data Entry Sheet'!F1762)</f>
        <v/>
      </c>
      <c r="J1761" s="55" t="str">
        <f aca="false">IF(I1761="","","'&gt;Trailer&lt;/a&gt;")</f>
        <v/>
      </c>
      <c r="K1761" s="72" t="str">
        <f aca="false">IF('Data Entry Sheet'!G1762="","",IF(RIGHT('Data Entry Sheet'!H1762,3)="srt","","&lt;/b&gt; "&amp;TRIM('Data Entry Sheet'!G1762)))</f>
        <v/>
      </c>
      <c r="L1761" s="55" t="str">
        <f aca="false">IF(M1761="","","&lt;hr&gt;"&amp;q&amp;" ")</f>
        <v/>
      </c>
      <c r="M1761" s="53" t="str">
        <f aca="false">IF('Data Entry Sheet'!H1762="","",TRIM('Data Entry Sheet'!H1762))</f>
        <v/>
      </c>
    </row>
    <row r="1762" s="73" customFormat="true" ht="22.55" hidden="false" customHeight="true" outlineLevel="0" collapsed="false">
      <c r="A1762" s="55" t="str">
        <f aca="false">IF(AND(K1762="",M1762=""),"","AddDescription"&amp;sp&amp;q&amp;"&lt;b&gt;")</f>
        <v/>
      </c>
      <c r="B1762" s="53" t="str">
        <f aca="false">IF('Data Entry Sheet'!A1763="","",'Data Entry Sheet'!A1763)</f>
        <v/>
      </c>
      <c r="C1762" s="53" t="str">
        <f aca="false">IF('Data Entry Sheet'!B1763="","",'Data Entry Sheet'!B1763)</f>
        <v/>
      </c>
      <c r="D1762" s="53" t="str">
        <f aca="false">IF('Data Entry Sheet'!C1763="","",'Data Entry Sheet'!C1763)</f>
        <v/>
      </c>
      <c r="E1762" s="71" t="str">
        <f aca="false">IF(F1762="","",", IMDB ")</f>
        <v/>
      </c>
      <c r="F1762" s="53" t="str">
        <f aca="false">IF('Data Entry Sheet'!D1763="","",'Data Entry Sheet'!D1763)</f>
        <v/>
      </c>
      <c r="G1762" s="53" t="str">
        <f aca="false">IF(AND(F1762="",E1762="",D1762="",C1762="",B1762="",'Data Entry Sheet'!E1763=""),"",", "&amp;TRIM('Data Entry Sheet'!E1763)&amp;",")</f>
        <v/>
      </c>
      <c r="H1762" s="55" t="str">
        <f aca="false">IF(I1762="",""," &lt;a href='")</f>
        <v/>
      </c>
      <c r="I1762" s="53" t="str">
        <f aca="false">IF('Data Entry Sheet'!F1763="","",'Data Entry Sheet'!F1763)</f>
        <v/>
      </c>
      <c r="J1762" s="55" t="str">
        <f aca="false">IF(I1762="","","'&gt;Trailer&lt;/a&gt;")</f>
        <v/>
      </c>
      <c r="K1762" s="72" t="str">
        <f aca="false">IF('Data Entry Sheet'!G1763="","",IF(RIGHT('Data Entry Sheet'!H1763,3)="srt","","&lt;/b&gt; "&amp;TRIM('Data Entry Sheet'!G1763)))</f>
        <v/>
      </c>
      <c r="L1762" s="55" t="str">
        <f aca="false">IF(M1762="","","&lt;hr&gt;"&amp;q&amp;" ")</f>
        <v/>
      </c>
      <c r="M1762" s="53" t="str">
        <f aca="false">IF('Data Entry Sheet'!H1763="","",TRIM('Data Entry Sheet'!H1763))</f>
        <v/>
      </c>
    </row>
    <row r="1763" s="73" customFormat="true" ht="22.55" hidden="false" customHeight="true" outlineLevel="0" collapsed="false">
      <c r="A1763" s="55" t="str">
        <f aca="false">IF(AND(K1763="",M1763=""),"","AddDescription"&amp;sp&amp;q&amp;"&lt;b&gt;")</f>
        <v/>
      </c>
      <c r="B1763" s="53" t="str">
        <f aca="false">IF('Data Entry Sheet'!A1764="","",'Data Entry Sheet'!A1764)</f>
        <v/>
      </c>
      <c r="C1763" s="53" t="str">
        <f aca="false">IF('Data Entry Sheet'!B1764="","",'Data Entry Sheet'!B1764)</f>
        <v/>
      </c>
      <c r="D1763" s="53" t="str">
        <f aca="false">IF('Data Entry Sheet'!C1764="","",'Data Entry Sheet'!C1764)</f>
        <v/>
      </c>
      <c r="E1763" s="71" t="str">
        <f aca="false">IF(F1763="","",", IMDB ")</f>
        <v/>
      </c>
      <c r="F1763" s="53" t="str">
        <f aca="false">IF('Data Entry Sheet'!D1764="","",'Data Entry Sheet'!D1764)</f>
        <v/>
      </c>
      <c r="G1763" s="53" t="str">
        <f aca="false">IF(AND(F1763="",E1763="",D1763="",C1763="",B1763="",'Data Entry Sheet'!E1764=""),"",", "&amp;TRIM('Data Entry Sheet'!E1764)&amp;",")</f>
        <v/>
      </c>
      <c r="H1763" s="55" t="str">
        <f aca="false">IF(I1763="",""," &lt;a href='")</f>
        <v/>
      </c>
      <c r="I1763" s="53" t="str">
        <f aca="false">IF('Data Entry Sheet'!F1764="","",'Data Entry Sheet'!F1764)</f>
        <v/>
      </c>
      <c r="J1763" s="55" t="str">
        <f aca="false">IF(I1763="","","'&gt;Trailer&lt;/a&gt;")</f>
        <v/>
      </c>
      <c r="K1763" s="72" t="str">
        <f aca="false">IF('Data Entry Sheet'!G1764="","",IF(RIGHT('Data Entry Sheet'!H1764,3)="srt","","&lt;/b&gt; "&amp;TRIM('Data Entry Sheet'!G1764)))</f>
        <v/>
      </c>
      <c r="L1763" s="55" t="str">
        <f aca="false">IF(M1763="","","&lt;hr&gt;"&amp;q&amp;" ")</f>
        <v/>
      </c>
      <c r="M1763" s="53" t="str">
        <f aca="false">IF('Data Entry Sheet'!H1764="","",TRIM('Data Entry Sheet'!H1764))</f>
        <v/>
      </c>
    </row>
    <row r="1764" s="73" customFormat="true" ht="22.55" hidden="false" customHeight="true" outlineLevel="0" collapsed="false">
      <c r="A1764" s="55" t="str">
        <f aca="false">IF(AND(K1764="",M1764=""),"","AddDescription"&amp;sp&amp;q&amp;"&lt;b&gt;")</f>
        <v/>
      </c>
      <c r="B1764" s="53" t="str">
        <f aca="false">IF('Data Entry Sheet'!A1765="","",'Data Entry Sheet'!A1765)</f>
        <v/>
      </c>
      <c r="C1764" s="53" t="str">
        <f aca="false">IF('Data Entry Sheet'!B1765="","",'Data Entry Sheet'!B1765)</f>
        <v/>
      </c>
      <c r="D1764" s="53" t="str">
        <f aca="false">IF('Data Entry Sheet'!C1765="","",'Data Entry Sheet'!C1765)</f>
        <v/>
      </c>
      <c r="E1764" s="71" t="str">
        <f aca="false">IF(F1764="","",", IMDB ")</f>
        <v/>
      </c>
      <c r="F1764" s="53" t="str">
        <f aca="false">IF('Data Entry Sheet'!D1765="","",'Data Entry Sheet'!D1765)</f>
        <v/>
      </c>
      <c r="G1764" s="53" t="str">
        <f aca="false">IF(AND(F1764="",E1764="",D1764="",C1764="",B1764="",'Data Entry Sheet'!E1765=""),"",", "&amp;TRIM('Data Entry Sheet'!E1765)&amp;",")</f>
        <v/>
      </c>
      <c r="H1764" s="55" t="str">
        <f aca="false">IF(I1764="",""," &lt;a href='")</f>
        <v/>
      </c>
      <c r="I1764" s="53" t="str">
        <f aca="false">IF('Data Entry Sheet'!F1765="","",'Data Entry Sheet'!F1765)</f>
        <v/>
      </c>
      <c r="J1764" s="55" t="str">
        <f aca="false">IF(I1764="","","'&gt;Trailer&lt;/a&gt;")</f>
        <v/>
      </c>
      <c r="K1764" s="72" t="str">
        <f aca="false">IF('Data Entry Sheet'!G1765="","",IF(RIGHT('Data Entry Sheet'!H1765,3)="srt","","&lt;/b&gt; "&amp;TRIM('Data Entry Sheet'!G1765)))</f>
        <v/>
      </c>
      <c r="L1764" s="55" t="str">
        <f aca="false">IF(M1764="","","&lt;hr&gt;"&amp;q&amp;" ")</f>
        <v/>
      </c>
      <c r="M1764" s="53" t="str">
        <f aca="false">IF('Data Entry Sheet'!H1765="","",TRIM('Data Entry Sheet'!H1765))</f>
        <v/>
      </c>
    </row>
    <row r="1765" s="73" customFormat="true" ht="22.55" hidden="false" customHeight="true" outlineLevel="0" collapsed="false">
      <c r="A1765" s="55" t="str">
        <f aca="false">IF(AND(K1765="",M1765=""),"","AddDescription"&amp;sp&amp;q&amp;"&lt;b&gt;")</f>
        <v/>
      </c>
      <c r="B1765" s="53" t="str">
        <f aca="false">IF('Data Entry Sheet'!A1766="","",'Data Entry Sheet'!A1766)</f>
        <v/>
      </c>
      <c r="C1765" s="53" t="str">
        <f aca="false">IF('Data Entry Sheet'!B1766="","",'Data Entry Sheet'!B1766)</f>
        <v/>
      </c>
      <c r="D1765" s="53" t="str">
        <f aca="false">IF('Data Entry Sheet'!C1766="","",'Data Entry Sheet'!C1766)</f>
        <v/>
      </c>
      <c r="E1765" s="71" t="str">
        <f aca="false">IF(F1765="","",", IMDB ")</f>
        <v/>
      </c>
      <c r="F1765" s="53" t="str">
        <f aca="false">IF('Data Entry Sheet'!D1766="","",'Data Entry Sheet'!D1766)</f>
        <v/>
      </c>
      <c r="G1765" s="53" t="str">
        <f aca="false">IF(AND(F1765="",E1765="",D1765="",C1765="",B1765="",'Data Entry Sheet'!E1766=""),"",", "&amp;TRIM('Data Entry Sheet'!E1766)&amp;",")</f>
        <v/>
      </c>
      <c r="H1765" s="55" t="str">
        <f aca="false">IF(I1765="",""," &lt;a href='")</f>
        <v/>
      </c>
      <c r="I1765" s="53" t="str">
        <f aca="false">IF('Data Entry Sheet'!F1766="","",'Data Entry Sheet'!F1766)</f>
        <v/>
      </c>
      <c r="J1765" s="55" t="str">
        <f aca="false">IF(I1765="","","'&gt;Trailer&lt;/a&gt;")</f>
        <v/>
      </c>
      <c r="K1765" s="72" t="str">
        <f aca="false">IF('Data Entry Sheet'!G1766="","",IF(RIGHT('Data Entry Sheet'!H1766,3)="srt","","&lt;/b&gt; "&amp;TRIM('Data Entry Sheet'!G1766)))</f>
        <v/>
      </c>
      <c r="L1765" s="55" t="str">
        <f aca="false">IF(M1765="","","&lt;hr&gt;"&amp;q&amp;" ")</f>
        <v/>
      </c>
      <c r="M1765" s="53" t="str">
        <f aca="false">IF('Data Entry Sheet'!H1766="","",TRIM('Data Entry Sheet'!H1766))</f>
        <v/>
      </c>
    </row>
    <row r="1766" s="73" customFormat="true" ht="22.55" hidden="false" customHeight="true" outlineLevel="0" collapsed="false">
      <c r="A1766" s="55" t="str">
        <f aca="false">IF(AND(K1766="",M1766=""),"","AddDescription"&amp;sp&amp;q&amp;"&lt;b&gt;")</f>
        <v/>
      </c>
      <c r="B1766" s="53" t="str">
        <f aca="false">IF('Data Entry Sheet'!A1767="","",'Data Entry Sheet'!A1767)</f>
        <v/>
      </c>
      <c r="C1766" s="53" t="str">
        <f aca="false">IF('Data Entry Sheet'!B1767="","",'Data Entry Sheet'!B1767)</f>
        <v/>
      </c>
      <c r="D1766" s="53" t="str">
        <f aca="false">IF('Data Entry Sheet'!C1767="","",'Data Entry Sheet'!C1767)</f>
        <v/>
      </c>
      <c r="E1766" s="71" t="str">
        <f aca="false">IF(F1766="","",", IMDB ")</f>
        <v/>
      </c>
      <c r="F1766" s="53" t="str">
        <f aca="false">IF('Data Entry Sheet'!D1767="","",'Data Entry Sheet'!D1767)</f>
        <v/>
      </c>
      <c r="G1766" s="53" t="str">
        <f aca="false">IF(AND(F1766="",E1766="",D1766="",C1766="",B1766="",'Data Entry Sheet'!E1767=""),"",", "&amp;TRIM('Data Entry Sheet'!E1767)&amp;",")</f>
        <v/>
      </c>
      <c r="H1766" s="55" t="str">
        <f aca="false">IF(I1766="",""," &lt;a href='")</f>
        <v/>
      </c>
      <c r="I1766" s="53" t="str">
        <f aca="false">IF('Data Entry Sheet'!F1767="","",'Data Entry Sheet'!F1767)</f>
        <v/>
      </c>
      <c r="J1766" s="55" t="str">
        <f aca="false">IF(I1766="","","'&gt;Trailer&lt;/a&gt;")</f>
        <v/>
      </c>
      <c r="K1766" s="72" t="str">
        <f aca="false">IF('Data Entry Sheet'!G1767="","",IF(RIGHT('Data Entry Sheet'!H1767,3)="srt","","&lt;/b&gt; "&amp;TRIM('Data Entry Sheet'!G1767)))</f>
        <v/>
      </c>
      <c r="L1766" s="55" t="str">
        <f aca="false">IF(M1766="","","&lt;hr&gt;"&amp;q&amp;" ")</f>
        <v/>
      </c>
      <c r="M1766" s="53" t="str">
        <f aca="false">IF('Data Entry Sheet'!H1767="","",TRIM('Data Entry Sheet'!H1767))</f>
        <v/>
      </c>
    </row>
    <row r="1767" s="73" customFormat="true" ht="22.55" hidden="false" customHeight="true" outlineLevel="0" collapsed="false">
      <c r="A1767" s="55" t="str">
        <f aca="false">IF(AND(K1767="",M1767=""),"","AddDescription"&amp;sp&amp;q&amp;"&lt;b&gt;")</f>
        <v/>
      </c>
      <c r="B1767" s="53" t="str">
        <f aca="false">IF('Data Entry Sheet'!A1768="","",'Data Entry Sheet'!A1768)</f>
        <v/>
      </c>
      <c r="C1767" s="53" t="str">
        <f aca="false">IF('Data Entry Sheet'!B1768="","",'Data Entry Sheet'!B1768)</f>
        <v/>
      </c>
      <c r="D1767" s="53" t="str">
        <f aca="false">IF('Data Entry Sheet'!C1768="","",'Data Entry Sheet'!C1768)</f>
        <v/>
      </c>
      <c r="E1767" s="71" t="str">
        <f aca="false">IF(F1767="","",", IMDB ")</f>
        <v/>
      </c>
      <c r="F1767" s="53" t="str">
        <f aca="false">IF('Data Entry Sheet'!D1768="","",'Data Entry Sheet'!D1768)</f>
        <v/>
      </c>
      <c r="G1767" s="53" t="str">
        <f aca="false">IF(AND(F1767="",E1767="",D1767="",C1767="",B1767="",'Data Entry Sheet'!E1768=""),"",", "&amp;TRIM('Data Entry Sheet'!E1768)&amp;",")</f>
        <v/>
      </c>
      <c r="H1767" s="55" t="str">
        <f aca="false">IF(I1767="",""," &lt;a href='")</f>
        <v/>
      </c>
      <c r="I1767" s="53" t="str">
        <f aca="false">IF('Data Entry Sheet'!F1768="","",'Data Entry Sheet'!F1768)</f>
        <v/>
      </c>
      <c r="J1767" s="55" t="str">
        <f aca="false">IF(I1767="","","'&gt;Trailer&lt;/a&gt;")</f>
        <v/>
      </c>
      <c r="K1767" s="72" t="str">
        <f aca="false">IF('Data Entry Sheet'!G1768="","",IF(RIGHT('Data Entry Sheet'!H1768,3)="srt","","&lt;/b&gt; "&amp;TRIM('Data Entry Sheet'!G1768)))</f>
        <v/>
      </c>
      <c r="L1767" s="55" t="str">
        <f aca="false">IF(M1767="","","&lt;hr&gt;"&amp;q&amp;" ")</f>
        <v/>
      </c>
      <c r="M1767" s="53" t="str">
        <f aca="false">IF('Data Entry Sheet'!H1768="","",TRIM('Data Entry Sheet'!H1768))</f>
        <v/>
      </c>
    </row>
    <row r="1768" s="73" customFormat="true" ht="22.55" hidden="false" customHeight="true" outlineLevel="0" collapsed="false">
      <c r="A1768" s="55" t="str">
        <f aca="false">IF(AND(K1768="",M1768=""),"","AddDescription"&amp;sp&amp;q&amp;"&lt;b&gt;")</f>
        <v/>
      </c>
      <c r="B1768" s="53" t="str">
        <f aca="false">IF('Data Entry Sheet'!A1769="","",'Data Entry Sheet'!A1769)</f>
        <v/>
      </c>
      <c r="C1768" s="53" t="str">
        <f aca="false">IF('Data Entry Sheet'!B1769="","",'Data Entry Sheet'!B1769)</f>
        <v/>
      </c>
      <c r="D1768" s="53" t="str">
        <f aca="false">IF('Data Entry Sheet'!C1769="","",'Data Entry Sheet'!C1769)</f>
        <v/>
      </c>
      <c r="E1768" s="71" t="str">
        <f aca="false">IF(F1768="","",", IMDB ")</f>
        <v/>
      </c>
      <c r="F1768" s="53" t="str">
        <f aca="false">IF('Data Entry Sheet'!D1769="","",'Data Entry Sheet'!D1769)</f>
        <v/>
      </c>
      <c r="G1768" s="53" t="str">
        <f aca="false">IF(AND(F1768="",E1768="",D1768="",C1768="",B1768="",'Data Entry Sheet'!E1769=""),"",", "&amp;TRIM('Data Entry Sheet'!E1769)&amp;",")</f>
        <v/>
      </c>
      <c r="H1768" s="55" t="str">
        <f aca="false">IF(I1768="",""," &lt;a href='")</f>
        <v/>
      </c>
      <c r="I1768" s="53" t="str">
        <f aca="false">IF('Data Entry Sheet'!F1769="","",'Data Entry Sheet'!F1769)</f>
        <v/>
      </c>
      <c r="J1768" s="55" t="str">
        <f aca="false">IF(I1768="","","'&gt;Trailer&lt;/a&gt;")</f>
        <v/>
      </c>
      <c r="K1768" s="72" t="str">
        <f aca="false">IF('Data Entry Sheet'!G1769="","",IF(RIGHT('Data Entry Sheet'!H1769,3)="srt","","&lt;/b&gt; "&amp;TRIM('Data Entry Sheet'!G1769)))</f>
        <v/>
      </c>
      <c r="L1768" s="55" t="str">
        <f aca="false">IF(M1768="","","&lt;hr&gt;"&amp;q&amp;" ")</f>
        <v/>
      </c>
      <c r="M1768" s="53" t="str">
        <f aca="false">IF('Data Entry Sheet'!H1769="","",TRIM('Data Entry Sheet'!H1769))</f>
        <v/>
      </c>
    </row>
    <row r="1769" s="73" customFormat="true" ht="22.55" hidden="false" customHeight="true" outlineLevel="0" collapsed="false">
      <c r="A1769" s="55" t="str">
        <f aca="false">IF(AND(K1769="",M1769=""),"","AddDescription"&amp;sp&amp;q&amp;"&lt;b&gt;")</f>
        <v/>
      </c>
      <c r="B1769" s="53" t="str">
        <f aca="false">IF('Data Entry Sheet'!A1770="","",'Data Entry Sheet'!A1770)</f>
        <v/>
      </c>
      <c r="C1769" s="53" t="str">
        <f aca="false">IF('Data Entry Sheet'!B1770="","",'Data Entry Sheet'!B1770)</f>
        <v/>
      </c>
      <c r="D1769" s="53" t="str">
        <f aca="false">IF('Data Entry Sheet'!C1770="","",'Data Entry Sheet'!C1770)</f>
        <v/>
      </c>
      <c r="E1769" s="71" t="str">
        <f aca="false">IF(F1769="","",", IMDB ")</f>
        <v/>
      </c>
      <c r="F1769" s="53" t="str">
        <f aca="false">IF('Data Entry Sheet'!D1770="","",'Data Entry Sheet'!D1770)</f>
        <v/>
      </c>
      <c r="G1769" s="53" t="str">
        <f aca="false">IF(AND(F1769="",E1769="",D1769="",C1769="",B1769="",'Data Entry Sheet'!E1770=""),"",", "&amp;TRIM('Data Entry Sheet'!E1770)&amp;",")</f>
        <v/>
      </c>
      <c r="H1769" s="55" t="str">
        <f aca="false">IF(I1769="",""," &lt;a href='")</f>
        <v/>
      </c>
      <c r="I1769" s="53" t="str">
        <f aca="false">IF('Data Entry Sheet'!F1770="","",'Data Entry Sheet'!F1770)</f>
        <v/>
      </c>
      <c r="J1769" s="55" t="str">
        <f aca="false">IF(I1769="","","'&gt;Trailer&lt;/a&gt;")</f>
        <v/>
      </c>
      <c r="K1769" s="72" t="str">
        <f aca="false">IF('Data Entry Sheet'!G1770="","",IF(RIGHT('Data Entry Sheet'!H1770,3)="srt","","&lt;/b&gt; "&amp;TRIM('Data Entry Sheet'!G1770)))</f>
        <v/>
      </c>
      <c r="L1769" s="55" t="str">
        <f aca="false">IF(M1769="","","&lt;hr&gt;"&amp;q&amp;" ")</f>
        <v/>
      </c>
      <c r="M1769" s="53" t="str">
        <f aca="false">IF('Data Entry Sheet'!H1770="","",TRIM('Data Entry Sheet'!H1770))</f>
        <v/>
      </c>
    </row>
    <row r="1770" s="73" customFormat="true" ht="22.55" hidden="false" customHeight="true" outlineLevel="0" collapsed="false">
      <c r="A1770" s="55" t="str">
        <f aca="false">IF(AND(K1770="",M1770=""),"","AddDescription"&amp;sp&amp;q&amp;"&lt;b&gt;")</f>
        <v/>
      </c>
      <c r="B1770" s="53" t="str">
        <f aca="false">IF('Data Entry Sheet'!A1771="","",'Data Entry Sheet'!A1771)</f>
        <v/>
      </c>
      <c r="C1770" s="53" t="str">
        <f aca="false">IF('Data Entry Sheet'!B1771="","",'Data Entry Sheet'!B1771)</f>
        <v/>
      </c>
      <c r="D1770" s="53" t="str">
        <f aca="false">IF('Data Entry Sheet'!C1771="","",'Data Entry Sheet'!C1771)</f>
        <v/>
      </c>
      <c r="E1770" s="71" t="str">
        <f aca="false">IF(F1770="","",", IMDB ")</f>
        <v/>
      </c>
      <c r="F1770" s="53" t="str">
        <f aca="false">IF('Data Entry Sheet'!D1771="","",'Data Entry Sheet'!D1771)</f>
        <v/>
      </c>
      <c r="G1770" s="53" t="str">
        <f aca="false">IF(AND(F1770="",E1770="",D1770="",C1770="",B1770="",'Data Entry Sheet'!E1771=""),"",", "&amp;TRIM('Data Entry Sheet'!E1771)&amp;",")</f>
        <v/>
      </c>
      <c r="H1770" s="55" t="str">
        <f aca="false">IF(I1770="",""," &lt;a href='")</f>
        <v/>
      </c>
      <c r="I1770" s="53" t="str">
        <f aca="false">IF('Data Entry Sheet'!F1771="","",'Data Entry Sheet'!F1771)</f>
        <v/>
      </c>
      <c r="J1770" s="55" t="str">
        <f aca="false">IF(I1770="","","'&gt;Trailer&lt;/a&gt;")</f>
        <v/>
      </c>
      <c r="K1770" s="72" t="str">
        <f aca="false">IF('Data Entry Sheet'!G1771="","",IF(RIGHT('Data Entry Sheet'!H1771,3)="srt","","&lt;/b&gt; "&amp;TRIM('Data Entry Sheet'!G1771)))</f>
        <v/>
      </c>
      <c r="L1770" s="55" t="str">
        <f aca="false">IF(M1770="","","&lt;hr&gt;"&amp;q&amp;" ")</f>
        <v/>
      </c>
      <c r="M1770" s="53" t="str">
        <f aca="false">IF('Data Entry Sheet'!H1771="","",TRIM('Data Entry Sheet'!H1771))</f>
        <v/>
      </c>
    </row>
    <row r="1771" s="73" customFormat="true" ht="22.55" hidden="false" customHeight="true" outlineLevel="0" collapsed="false">
      <c r="A1771" s="55" t="str">
        <f aca="false">IF(AND(K1771="",M1771=""),"","AddDescription"&amp;sp&amp;q&amp;"&lt;b&gt;")</f>
        <v/>
      </c>
      <c r="B1771" s="53" t="str">
        <f aca="false">IF('Data Entry Sheet'!A1772="","",'Data Entry Sheet'!A1772)</f>
        <v/>
      </c>
      <c r="C1771" s="53" t="str">
        <f aca="false">IF('Data Entry Sheet'!B1772="","",'Data Entry Sheet'!B1772)</f>
        <v/>
      </c>
      <c r="D1771" s="53" t="str">
        <f aca="false">IF('Data Entry Sheet'!C1772="","",'Data Entry Sheet'!C1772)</f>
        <v/>
      </c>
      <c r="E1771" s="71" t="str">
        <f aca="false">IF(F1771="","",", IMDB ")</f>
        <v/>
      </c>
      <c r="F1771" s="53" t="str">
        <f aca="false">IF('Data Entry Sheet'!D1772="","",'Data Entry Sheet'!D1772)</f>
        <v/>
      </c>
      <c r="G1771" s="53" t="str">
        <f aca="false">IF(AND(F1771="",E1771="",D1771="",C1771="",B1771="",'Data Entry Sheet'!E1772=""),"",", "&amp;TRIM('Data Entry Sheet'!E1772)&amp;",")</f>
        <v/>
      </c>
      <c r="H1771" s="55" t="str">
        <f aca="false">IF(I1771="",""," &lt;a href='")</f>
        <v/>
      </c>
      <c r="I1771" s="53" t="str">
        <f aca="false">IF('Data Entry Sheet'!F1772="","",'Data Entry Sheet'!F1772)</f>
        <v/>
      </c>
      <c r="J1771" s="55" t="str">
        <f aca="false">IF(I1771="","","'&gt;Trailer&lt;/a&gt;")</f>
        <v/>
      </c>
      <c r="K1771" s="72" t="str">
        <f aca="false">IF('Data Entry Sheet'!G1772="","",IF(RIGHT('Data Entry Sheet'!H1772,3)="srt","","&lt;/b&gt; "&amp;TRIM('Data Entry Sheet'!G1772)))</f>
        <v/>
      </c>
      <c r="L1771" s="55" t="str">
        <f aca="false">IF(M1771="","","&lt;hr&gt;"&amp;q&amp;" ")</f>
        <v/>
      </c>
      <c r="M1771" s="53" t="str">
        <f aca="false">IF('Data Entry Sheet'!H1772="","",TRIM('Data Entry Sheet'!H1772))</f>
        <v/>
      </c>
    </row>
    <row r="1772" s="73" customFormat="true" ht="22.55" hidden="false" customHeight="true" outlineLevel="0" collapsed="false">
      <c r="A1772" s="55" t="str">
        <f aca="false">IF(AND(K1772="",M1772=""),"","AddDescription"&amp;sp&amp;q&amp;"&lt;b&gt;")</f>
        <v/>
      </c>
      <c r="B1772" s="53" t="str">
        <f aca="false">IF('Data Entry Sheet'!A1773="","",'Data Entry Sheet'!A1773)</f>
        <v/>
      </c>
      <c r="C1772" s="53" t="str">
        <f aca="false">IF('Data Entry Sheet'!B1773="","",'Data Entry Sheet'!B1773)</f>
        <v/>
      </c>
      <c r="D1772" s="53" t="str">
        <f aca="false">IF('Data Entry Sheet'!C1773="","",'Data Entry Sheet'!C1773)</f>
        <v/>
      </c>
      <c r="E1772" s="71" t="str">
        <f aca="false">IF(F1772="","",", IMDB ")</f>
        <v/>
      </c>
      <c r="F1772" s="53" t="str">
        <f aca="false">IF('Data Entry Sheet'!D1773="","",'Data Entry Sheet'!D1773)</f>
        <v/>
      </c>
      <c r="G1772" s="53" t="str">
        <f aca="false">IF(AND(F1772="",E1772="",D1772="",C1772="",B1772="",'Data Entry Sheet'!E1773=""),"",", "&amp;TRIM('Data Entry Sheet'!E1773)&amp;",")</f>
        <v/>
      </c>
      <c r="H1772" s="55" t="str">
        <f aca="false">IF(I1772="",""," &lt;a href='")</f>
        <v/>
      </c>
      <c r="I1772" s="53" t="str">
        <f aca="false">IF('Data Entry Sheet'!F1773="","",'Data Entry Sheet'!F1773)</f>
        <v/>
      </c>
      <c r="J1772" s="55" t="str">
        <f aca="false">IF(I1772="","","'&gt;Trailer&lt;/a&gt;")</f>
        <v/>
      </c>
      <c r="K1772" s="72" t="str">
        <f aca="false">IF('Data Entry Sheet'!G1773="","",IF(RIGHT('Data Entry Sheet'!H1773,3)="srt","","&lt;/b&gt; "&amp;TRIM('Data Entry Sheet'!G1773)))</f>
        <v/>
      </c>
      <c r="L1772" s="55" t="str">
        <f aca="false">IF(M1772="","","&lt;hr&gt;"&amp;q&amp;" ")</f>
        <v/>
      </c>
      <c r="M1772" s="53" t="str">
        <f aca="false">IF('Data Entry Sheet'!H1773="","",TRIM('Data Entry Sheet'!H1773))</f>
        <v/>
      </c>
    </row>
    <row r="1773" s="73" customFormat="true" ht="22.55" hidden="false" customHeight="true" outlineLevel="0" collapsed="false">
      <c r="A1773" s="55" t="str">
        <f aca="false">IF(AND(K1773="",M1773=""),"","AddDescription"&amp;sp&amp;q&amp;"&lt;b&gt;")</f>
        <v/>
      </c>
      <c r="B1773" s="53" t="str">
        <f aca="false">IF('Data Entry Sheet'!A1774="","",'Data Entry Sheet'!A1774)</f>
        <v/>
      </c>
      <c r="C1773" s="53" t="str">
        <f aca="false">IF('Data Entry Sheet'!B1774="","",'Data Entry Sheet'!B1774)</f>
        <v/>
      </c>
      <c r="D1773" s="53" t="str">
        <f aca="false">IF('Data Entry Sheet'!C1774="","",'Data Entry Sheet'!C1774)</f>
        <v/>
      </c>
      <c r="E1773" s="71" t="str">
        <f aca="false">IF(F1773="","",", IMDB ")</f>
        <v/>
      </c>
      <c r="F1773" s="53" t="str">
        <f aca="false">IF('Data Entry Sheet'!D1774="","",'Data Entry Sheet'!D1774)</f>
        <v/>
      </c>
      <c r="G1773" s="53" t="str">
        <f aca="false">IF(AND(F1773="",E1773="",D1773="",C1773="",B1773="",'Data Entry Sheet'!E1774=""),"",", "&amp;TRIM('Data Entry Sheet'!E1774)&amp;",")</f>
        <v/>
      </c>
      <c r="H1773" s="55" t="str">
        <f aca="false">IF(I1773="",""," &lt;a href='")</f>
        <v/>
      </c>
      <c r="I1773" s="53" t="str">
        <f aca="false">IF('Data Entry Sheet'!F1774="","",'Data Entry Sheet'!F1774)</f>
        <v/>
      </c>
      <c r="J1773" s="55" t="str">
        <f aca="false">IF(I1773="","","'&gt;Trailer&lt;/a&gt;")</f>
        <v/>
      </c>
      <c r="K1773" s="72" t="str">
        <f aca="false">IF('Data Entry Sheet'!G1774="","",IF(RIGHT('Data Entry Sheet'!H1774,3)="srt","","&lt;/b&gt; "&amp;TRIM('Data Entry Sheet'!G1774)))</f>
        <v/>
      </c>
      <c r="L1773" s="55" t="str">
        <f aca="false">IF(M1773="","","&lt;hr&gt;"&amp;q&amp;" ")</f>
        <v/>
      </c>
      <c r="M1773" s="53" t="str">
        <f aca="false">IF('Data Entry Sheet'!H1774="","",TRIM('Data Entry Sheet'!H1774))</f>
        <v/>
      </c>
    </row>
    <row r="1774" s="73" customFormat="true" ht="22.55" hidden="false" customHeight="true" outlineLevel="0" collapsed="false">
      <c r="A1774" s="55" t="str">
        <f aca="false">IF(AND(K1774="",M1774=""),"","AddDescription"&amp;sp&amp;q&amp;"&lt;b&gt;")</f>
        <v/>
      </c>
      <c r="B1774" s="53" t="str">
        <f aca="false">IF('Data Entry Sheet'!A1775="","",'Data Entry Sheet'!A1775)</f>
        <v/>
      </c>
      <c r="C1774" s="53" t="str">
        <f aca="false">IF('Data Entry Sheet'!B1775="","",'Data Entry Sheet'!B1775)</f>
        <v/>
      </c>
      <c r="D1774" s="53" t="str">
        <f aca="false">IF('Data Entry Sheet'!C1775="","",'Data Entry Sheet'!C1775)</f>
        <v/>
      </c>
      <c r="E1774" s="71" t="str">
        <f aca="false">IF(F1774="","",", IMDB ")</f>
        <v/>
      </c>
      <c r="F1774" s="53" t="str">
        <f aca="false">IF('Data Entry Sheet'!D1775="","",'Data Entry Sheet'!D1775)</f>
        <v/>
      </c>
      <c r="G1774" s="53" t="str">
        <f aca="false">IF(AND(F1774="",E1774="",D1774="",C1774="",B1774="",'Data Entry Sheet'!E1775=""),"",", "&amp;TRIM('Data Entry Sheet'!E1775)&amp;",")</f>
        <v/>
      </c>
      <c r="H1774" s="55" t="str">
        <f aca="false">IF(I1774="",""," &lt;a href='")</f>
        <v/>
      </c>
      <c r="I1774" s="53" t="str">
        <f aca="false">IF('Data Entry Sheet'!F1775="","",'Data Entry Sheet'!F1775)</f>
        <v/>
      </c>
      <c r="J1774" s="55" t="str">
        <f aca="false">IF(I1774="","","'&gt;Trailer&lt;/a&gt;")</f>
        <v/>
      </c>
      <c r="K1774" s="72" t="str">
        <f aca="false">IF('Data Entry Sheet'!G1775="","",IF(RIGHT('Data Entry Sheet'!H1775,3)="srt","","&lt;/b&gt; "&amp;TRIM('Data Entry Sheet'!G1775)))</f>
        <v/>
      </c>
      <c r="L1774" s="55" t="str">
        <f aca="false">IF(M1774="","","&lt;hr&gt;"&amp;q&amp;" ")</f>
        <v/>
      </c>
      <c r="M1774" s="53" t="str">
        <f aca="false">IF('Data Entry Sheet'!H1775="","",TRIM('Data Entry Sheet'!H1775))</f>
        <v/>
      </c>
    </row>
    <row r="1775" s="73" customFormat="true" ht="22.55" hidden="false" customHeight="true" outlineLevel="0" collapsed="false">
      <c r="A1775" s="55" t="str">
        <f aca="false">IF(AND(K1775="",M1775=""),"","AddDescription"&amp;sp&amp;q&amp;"&lt;b&gt;")</f>
        <v/>
      </c>
      <c r="B1775" s="53" t="str">
        <f aca="false">IF('Data Entry Sheet'!A1776="","",'Data Entry Sheet'!A1776)</f>
        <v/>
      </c>
      <c r="C1775" s="53" t="str">
        <f aca="false">IF('Data Entry Sheet'!B1776="","",'Data Entry Sheet'!B1776)</f>
        <v/>
      </c>
      <c r="D1775" s="53" t="str">
        <f aca="false">IF('Data Entry Sheet'!C1776="","",'Data Entry Sheet'!C1776)</f>
        <v/>
      </c>
      <c r="E1775" s="71" t="str">
        <f aca="false">IF(F1775="","",", IMDB ")</f>
        <v/>
      </c>
      <c r="F1775" s="53" t="str">
        <f aca="false">IF('Data Entry Sheet'!D1776="","",'Data Entry Sheet'!D1776)</f>
        <v/>
      </c>
      <c r="G1775" s="53" t="str">
        <f aca="false">IF(AND(F1775="",E1775="",D1775="",C1775="",B1775="",'Data Entry Sheet'!E1776=""),"",", "&amp;TRIM('Data Entry Sheet'!E1776)&amp;",")</f>
        <v/>
      </c>
      <c r="H1775" s="55" t="str">
        <f aca="false">IF(I1775="",""," &lt;a href='")</f>
        <v/>
      </c>
      <c r="I1775" s="53" t="str">
        <f aca="false">IF('Data Entry Sheet'!F1776="","",'Data Entry Sheet'!F1776)</f>
        <v/>
      </c>
      <c r="J1775" s="55" t="str">
        <f aca="false">IF(I1775="","","'&gt;Trailer&lt;/a&gt;")</f>
        <v/>
      </c>
      <c r="K1775" s="72" t="str">
        <f aca="false">IF('Data Entry Sheet'!G1776="","",IF(RIGHT('Data Entry Sheet'!H1776,3)="srt","","&lt;/b&gt; "&amp;TRIM('Data Entry Sheet'!G1776)))</f>
        <v/>
      </c>
      <c r="L1775" s="55" t="str">
        <f aca="false">IF(M1775="","","&lt;hr&gt;"&amp;q&amp;" ")</f>
        <v/>
      </c>
      <c r="M1775" s="53" t="str">
        <f aca="false">IF('Data Entry Sheet'!H1776="","",TRIM('Data Entry Sheet'!H1776))</f>
        <v/>
      </c>
    </row>
    <row r="1776" s="73" customFormat="true" ht="22.55" hidden="false" customHeight="true" outlineLevel="0" collapsed="false">
      <c r="A1776" s="55" t="str">
        <f aca="false">IF(AND(K1776="",M1776=""),"","AddDescription"&amp;sp&amp;q&amp;"&lt;b&gt;")</f>
        <v/>
      </c>
      <c r="B1776" s="53" t="str">
        <f aca="false">IF('Data Entry Sheet'!A1777="","",'Data Entry Sheet'!A1777)</f>
        <v/>
      </c>
      <c r="C1776" s="53" t="str">
        <f aca="false">IF('Data Entry Sheet'!B1777="","",'Data Entry Sheet'!B1777)</f>
        <v/>
      </c>
      <c r="D1776" s="53" t="str">
        <f aca="false">IF('Data Entry Sheet'!C1777="","",'Data Entry Sheet'!C1777)</f>
        <v/>
      </c>
      <c r="E1776" s="71" t="str">
        <f aca="false">IF(F1776="","",", IMDB ")</f>
        <v/>
      </c>
      <c r="F1776" s="53" t="str">
        <f aca="false">IF('Data Entry Sheet'!D1777="","",'Data Entry Sheet'!D1777)</f>
        <v/>
      </c>
      <c r="G1776" s="53" t="str">
        <f aca="false">IF(AND(F1776="",E1776="",D1776="",C1776="",B1776="",'Data Entry Sheet'!E1777=""),"",", "&amp;TRIM('Data Entry Sheet'!E1777)&amp;",")</f>
        <v/>
      </c>
      <c r="H1776" s="55" t="str">
        <f aca="false">IF(I1776="",""," &lt;a href='")</f>
        <v/>
      </c>
      <c r="I1776" s="53" t="str">
        <f aca="false">IF('Data Entry Sheet'!F1777="","",'Data Entry Sheet'!F1777)</f>
        <v/>
      </c>
      <c r="J1776" s="55" t="str">
        <f aca="false">IF(I1776="","","'&gt;Trailer&lt;/a&gt;")</f>
        <v/>
      </c>
      <c r="K1776" s="72" t="str">
        <f aca="false">IF('Data Entry Sheet'!G1777="","",IF(RIGHT('Data Entry Sheet'!H1777,3)="srt","","&lt;/b&gt; "&amp;TRIM('Data Entry Sheet'!G1777)))</f>
        <v/>
      </c>
      <c r="L1776" s="55" t="str">
        <f aca="false">IF(M1776="","","&lt;hr&gt;"&amp;q&amp;" ")</f>
        <v/>
      </c>
      <c r="M1776" s="53" t="str">
        <f aca="false">IF('Data Entry Sheet'!H1777="","",TRIM('Data Entry Sheet'!H1777))</f>
        <v/>
      </c>
    </row>
    <row r="1777" s="73" customFormat="true" ht="22.55" hidden="false" customHeight="true" outlineLevel="0" collapsed="false">
      <c r="A1777" s="55" t="str">
        <f aca="false">IF(AND(K1777="",M1777=""),"","AddDescription"&amp;sp&amp;q&amp;"&lt;b&gt;")</f>
        <v/>
      </c>
      <c r="B1777" s="53" t="str">
        <f aca="false">IF('Data Entry Sheet'!A1778="","",'Data Entry Sheet'!A1778)</f>
        <v/>
      </c>
      <c r="C1777" s="53" t="str">
        <f aca="false">IF('Data Entry Sheet'!B1778="","",'Data Entry Sheet'!B1778)</f>
        <v/>
      </c>
      <c r="D1777" s="53" t="str">
        <f aca="false">IF('Data Entry Sheet'!C1778="","",'Data Entry Sheet'!C1778)</f>
        <v/>
      </c>
      <c r="E1777" s="71" t="str">
        <f aca="false">IF(F1777="","",", IMDB ")</f>
        <v/>
      </c>
      <c r="F1777" s="53" t="str">
        <f aca="false">IF('Data Entry Sheet'!D1778="","",'Data Entry Sheet'!D1778)</f>
        <v/>
      </c>
      <c r="G1777" s="53" t="str">
        <f aca="false">IF(AND(F1777="",E1777="",D1777="",C1777="",B1777="",'Data Entry Sheet'!E1778=""),"",", "&amp;TRIM('Data Entry Sheet'!E1778)&amp;",")</f>
        <v/>
      </c>
      <c r="H1777" s="55" t="str">
        <f aca="false">IF(I1777="",""," &lt;a href='")</f>
        <v/>
      </c>
      <c r="I1777" s="53" t="str">
        <f aca="false">IF('Data Entry Sheet'!F1778="","",'Data Entry Sheet'!F1778)</f>
        <v/>
      </c>
      <c r="J1777" s="55" t="str">
        <f aca="false">IF(I1777="","","'&gt;Trailer&lt;/a&gt;")</f>
        <v/>
      </c>
      <c r="K1777" s="72" t="str">
        <f aca="false">IF('Data Entry Sheet'!G1778="","",IF(RIGHT('Data Entry Sheet'!H1778,3)="srt","","&lt;/b&gt; "&amp;TRIM('Data Entry Sheet'!G1778)))</f>
        <v/>
      </c>
      <c r="L1777" s="55" t="str">
        <f aca="false">IF(M1777="","","&lt;hr&gt;"&amp;q&amp;" ")</f>
        <v/>
      </c>
      <c r="M1777" s="53" t="str">
        <f aca="false">IF('Data Entry Sheet'!H1778="","",TRIM('Data Entry Sheet'!H1778))</f>
        <v/>
      </c>
    </row>
    <row r="1778" s="73" customFormat="true" ht="22.55" hidden="false" customHeight="true" outlineLevel="0" collapsed="false">
      <c r="A1778" s="55" t="str">
        <f aca="false">IF(AND(K1778="",M1778=""),"","AddDescription"&amp;sp&amp;q&amp;"&lt;b&gt;")</f>
        <v/>
      </c>
      <c r="B1778" s="53" t="str">
        <f aca="false">IF('Data Entry Sheet'!A1779="","",'Data Entry Sheet'!A1779)</f>
        <v/>
      </c>
      <c r="C1778" s="53" t="str">
        <f aca="false">IF('Data Entry Sheet'!B1779="","",'Data Entry Sheet'!B1779)</f>
        <v/>
      </c>
      <c r="D1778" s="53" t="str">
        <f aca="false">IF('Data Entry Sheet'!C1779="","",'Data Entry Sheet'!C1779)</f>
        <v/>
      </c>
      <c r="E1778" s="71" t="str">
        <f aca="false">IF(F1778="","",", IMDB ")</f>
        <v/>
      </c>
      <c r="F1778" s="53" t="str">
        <f aca="false">IF('Data Entry Sheet'!D1779="","",'Data Entry Sheet'!D1779)</f>
        <v/>
      </c>
      <c r="G1778" s="53" t="str">
        <f aca="false">IF(AND(F1778="",E1778="",D1778="",C1778="",B1778="",'Data Entry Sheet'!E1779=""),"",", "&amp;TRIM('Data Entry Sheet'!E1779)&amp;",")</f>
        <v/>
      </c>
      <c r="H1778" s="55" t="str">
        <f aca="false">IF(I1778="",""," &lt;a href='")</f>
        <v/>
      </c>
      <c r="I1778" s="53" t="str">
        <f aca="false">IF('Data Entry Sheet'!F1779="","",'Data Entry Sheet'!F1779)</f>
        <v/>
      </c>
      <c r="J1778" s="55" t="str">
        <f aca="false">IF(I1778="","","'&gt;Trailer&lt;/a&gt;")</f>
        <v/>
      </c>
      <c r="K1778" s="72" t="str">
        <f aca="false">IF('Data Entry Sheet'!G1779="","",IF(RIGHT('Data Entry Sheet'!H1779,3)="srt","","&lt;/b&gt; "&amp;TRIM('Data Entry Sheet'!G1779)))</f>
        <v/>
      </c>
      <c r="L1778" s="55" t="str">
        <f aca="false">IF(M1778="","","&lt;hr&gt;"&amp;q&amp;" ")</f>
        <v/>
      </c>
      <c r="M1778" s="53" t="str">
        <f aca="false">IF('Data Entry Sheet'!H1779="","",TRIM('Data Entry Sheet'!H1779))</f>
        <v/>
      </c>
    </row>
    <row r="1779" s="73" customFormat="true" ht="22.55" hidden="false" customHeight="true" outlineLevel="0" collapsed="false">
      <c r="A1779" s="55" t="str">
        <f aca="false">IF(AND(K1779="",M1779=""),"","AddDescription"&amp;sp&amp;q&amp;"&lt;b&gt;")</f>
        <v/>
      </c>
      <c r="B1779" s="53" t="str">
        <f aca="false">IF('Data Entry Sheet'!A1780="","",'Data Entry Sheet'!A1780)</f>
        <v/>
      </c>
      <c r="C1779" s="53" t="str">
        <f aca="false">IF('Data Entry Sheet'!B1780="","",'Data Entry Sheet'!B1780)</f>
        <v/>
      </c>
      <c r="D1779" s="53" t="str">
        <f aca="false">IF('Data Entry Sheet'!C1780="","",'Data Entry Sheet'!C1780)</f>
        <v/>
      </c>
      <c r="E1779" s="71" t="str">
        <f aca="false">IF(F1779="","",", IMDB ")</f>
        <v/>
      </c>
      <c r="F1779" s="53" t="str">
        <f aca="false">IF('Data Entry Sheet'!D1780="","",'Data Entry Sheet'!D1780)</f>
        <v/>
      </c>
      <c r="G1779" s="53" t="str">
        <f aca="false">IF(AND(F1779="",E1779="",D1779="",C1779="",B1779="",'Data Entry Sheet'!E1780=""),"",", "&amp;TRIM('Data Entry Sheet'!E1780)&amp;",")</f>
        <v/>
      </c>
      <c r="H1779" s="55" t="str">
        <f aca="false">IF(I1779="",""," &lt;a href='")</f>
        <v/>
      </c>
      <c r="I1779" s="53" t="str">
        <f aca="false">IF('Data Entry Sheet'!F1780="","",'Data Entry Sheet'!F1780)</f>
        <v/>
      </c>
      <c r="J1779" s="55" t="str">
        <f aca="false">IF(I1779="","","'&gt;Trailer&lt;/a&gt;")</f>
        <v/>
      </c>
      <c r="K1779" s="72" t="str">
        <f aca="false">IF('Data Entry Sheet'!G1780="","",IF(RIGHT('Data Entry Sheet'!H1780,3)="srt","","&lt;/b&gt; "&amp;TRIM('Data Entry Sheet'!G1780)))</f>
        <v/>
      </c>
      <c r="L1779" s="55" t="str">
        <f aca="false">IF(M1779="","","&lt;hr&gt;"&amp;q&amp;" ")</f>
        <v/>
      </c>
      <c r="M1779" s="53" t="str">
        <f aca="false">IF('Data Entry Sheet'!H1780="","",TRIM('Data Entry Sheet'!H1780))</f>
        <v/>
      </c>
    </row>
    <row r="1780" s="73" customFormat="true" ht="22.55" hidden="false" customHeight="true" outlineLevel="0" collapsed="false">
      <c r="A1780" s="55" t="str">
        <f aca="false">IF(AND(K1780="",M1780=""),"","AddDescription"&amp;sp&amp;q&amp;"&lt;b&gt;")</f>
        <v/>
      </c>
      <c r="B1780" s="53" t="str">
        <f aca="false">IF('Data Entry Sheet'!A1781="","",'Data Entry Sheet'!A1781)</f>
        <v/>
      </c>
      <c r="C1780" s="53" t="str">
        <f aca="false">IF('Data Entry Sheet'!B1781="","",'Data Entry Sheet'!B1781)</f>
        <v/>
      </c>
      <c r="D1780" s="53" t="str">
        <f aca="false">IF('Data Entry Sheet'!C1781="","",'Data Entry Sheet'!C1781)</f>
        <v/>
      </c>
      <c r="E1780" s="71" t="str">
        <f aca="false">IF(F1780="","",", IMDB ")</f>
        <v/>
      </c>
      <c r="F1780" s="53" t="str">
        <f aca="false">IF('Data Entry Sheet'!D1781="","",'Data Entry Sheet'!D1781)</f>
        <v/>
      </c>
      <c r="G1780" s="53" t="str">
        <f aca="false">IF(AND(F1780="",E1780="",D1780="",C1780="",B1780="",'Data Entry Sheet'!E1781=""),"",", "&amp;TRIM('Data Entry Sheet'!E1781)&amp;",")</f>
        <v/>
      </c>
      <c r="H1780" s="55" t="str">
        <f aca="false">IF(I1780="",""," &lt;a href='")</f>
        <v/>
      </c>
      <c r="I1780" s="53" t="str">
        <f aca="false">IF('Data Entry Sheet'!F1781="","",'Data Entry Sheet'!F1781)</f>
        <v/>
      </c>
      <c r="J1780" s="55" t="str">
        <f aca="false">IF(I1780="","","'&gt;Trailer&lt;/a&gt;")</f>
        <v/>
      </c>
      <c r="K1780" s="72" t="str">
        <f aca="false">IF('Data Entry Sheet'!G1781="","",IF(RIGHT('Data Entry Sheet'!H1781,3)="srt","","&lt;/b&gt; "&amp;TRIM('Data Entry Sheet'!G1781)))</f>
        <v/>
      </c>
      <c r="L1780" s="55" t="str">
        <f aca="false">IF(M1780="","","&lt;hr&gt;"&amp;q&amp;" ")</f>
        <v/>
      </c>
      <c r="M1780" s="53" t="str">
        <f aca="false">IF('Data Entry Sheet'!H1781="","",TRIM('Data Entry Sheet'!H1781))</f>
        <v/>
      </c>
    </row>
    <row r="1781" s="73" customFormat="true" ht="22.55" hidden="false" customHeight="true" outlineLevel="0" collapsed="false">
      <c r="A1781" s="55" t="str">
        <f aca="false">IF(AND(K1781="",M1781=""),"","AddDescription"&amp;sp&amp;q&amp;"&lt;b&gt;")</f>
        <v/>
      </c>
      <c r="B1781" s="53" t="str">
        <f aca="false">IF('Data Entry Sheet'!A1782="","",'Data Entry Sheet'!A1782)</f>
        <v/>
      </c>
      <c r="C1781" s="53" t="str">
        <f aca="false">IF('Data Entry Sheet'!B1782="","",'Data Entry Sheet'!B1782)</f>
        <v/>
      </c>
      <c r="D1781" s="53" t="str">
        <f aca="false">IF('Data Entry Sheet'!C1782="","",'Data Entry Sheet'!C1782)</f>
        <v/>
      </c>
      <c r="E1781" s="71" t="str">
        <f aca="false">IF(F1781="","",", IMDB ")</f>
        <v/>
      </c>
      <c r="F1781" s="53" t="str">
        <f aca="false">IF('Data Entry Sheet'!D1782="","",'Data Entry Sheet'!D1782)</f>
        <v/>
      </c>
      <c r="G1781" s="53" t="str">
        <f aca="false">IF(AND(F1781="",E1781="",D1781="",C1781="",B1781="",'Data Entry Sheet'!E1782=""),"",", "&amp;TRIM('Data Entry Sheet'!E1782)&amp;",")</f>
        <v/>
      </c>
      <c r="H1781" s="55" t="str">
        <f aca="false">IF(I1781="",""," &lt;a href='")</f>
        <v/>
      </c>
      <c r="I1781" s="53" t="str">
        <f aca="false">IF('Data Entry Sheet'!F1782="","",'Data Entry Sheet'!F1782)</f>
        <v/>
      </c>
      <c r="J1781" s="55" t="str">
        <f aca="false">IF(I1781="","","'&gt;Trailer&lt;/a&gt;")</f>
        <v/>
      </c>
      <c r="K1781" s="72" t="str">
        <f aca="false">IF('Data Entry Sheet'!G1782="","",IF(RIGHT('Data Entry Sheet'!H1782,3)="srt","","&lt;/b&gt; "&amp;TRIM('Data Entry Sheet'!G1782)))</f>
        <v/>
      </c>
      <c r="L1781" s="55" t="str">
        <f aca="false">IF(M1781="","","&lt;hr&gt;"&amp;q&amp;" ")</f>
        <v/>
      </c>
      <c r="M1781" s="53" t="str">
        <f aca="false">IF('Data Entry Sheet'!H1782="","",TRIM('Data Entry Sheet'!H1782))</f>
        <v/>
      </c>
    </row>
    <row r="1782" s="73" customFormat="true" ht="22.55" hidden="false" customHeight="true" outlineLevel="0" collapsed="false">
      <c r="A1782" s="55" t="str">
        <f aca="false">IF(AND(K1782="",M1782=""),"","AddDescription"&amp;sp&amp;q&amp;"&lt;b&gt;")</f>
        <v/>
      </c>
      <c r="B1782" s="53" t="str">
        <f aca="false">IF('Data Entry Sheet'!A1783="","",'Data Entry Sheet'!A1783)</f>
        <v/>
      </c>
      <c r="C1782" s="53" t="str">
        <f aca="false">IF('Data Entry Sheet'!B1783="","",'Data Entry Sheet'!B1783)</f>
        <v/>
      </c>
      <c r="D1782" s="53" t="str">
        <f aca="false">IF('Data Entry Sheet'!C1783="","",'Data Entry Sheet'!C1783)</f>
        <v/>
      </c>
      <c r="E1782" s="71" t="str">
        <f aca="false">IF(F1782="","",", IMDB ")</f>
        <v/>
      </c>
      <c r="F1782" s="53" t="str">
        <f aca="false">IF('Data Entry Sheet'!D1783="","",'Data Entry Sheet'!D1783)</f>
        <v/>
      </c>
      <c r="G1782" s="53" t="str">
        <f aca="false">IF(AND(F1782="",E1782="",D1782="",C1782="",B1782="",'Data Entry Sheet'!E1783=""),"",", "&amp;TRIM('Data Entry Sheet'!E1783)&amp;",")</f>
        <v/>
      </c>
      <c r="H1782" s="55" t="str">
        <f aca="false">IF(I1782="",""," &lt;a href='")</f>
        <v/>
      </c>
      <c r="I1782" s="53" t="str">
        <f aca="false">IF('Data Entry Sheet'!F1783="","",'Data Entry Sheet'!F1783)</f>
        <v/>
      </c>
      <c r="J1782" s="55" t="str">
        <f aca="false">IF(I1782="","","'&gt;Trailer&lt;/a&gt;")</f>
        <v/>
      </c>
      <c r="K1782" s="72" t="str">
        <f aca="false">IF('Data Entry Sheet'!G1783="","",IF(RIGHT('Data Entry Sheet'!H1783,3)="srt","","&lt;/b&gt; "&amp;TRIM('Data Entry Sheet'!G1783)))</f>
        <v/>
      </c>
      <c r="L1782" s="55" t="str">
        <f aca="false">IF(M1782="","","&lt;hr&gt;"&amp;q&amp;" ")</f>
        <v/>
      </c>
      <c r="M1782" s="53" t="str">
        <f aca="false">IF('Data Entry Sheet'!H1783="","",TRIM('Data Entry Sheet'!H1783))</f>
        <v/>
      </c>
    </row>
    <row r="1783" s="73" customFormat="true" ht="22.55" hidden="false" customHeight="true" outlineLevel="0" collapsed="false">
      <c r="A1783" s="55" t="str">
        <f aca="false">IF(AND(K1783="",M1783=""),"","AddDescription"&amp;sp&amp;q&amp;"&lt;b&gt;")</f>
        <v/>
      </c>
      <c r="B1783" s="53" t="str">
        <f aca="false">IF('Data Entry Sheet'!A1784="","",'Data Entry Sheet'!A1784)</f>
        <v/>
      </c>
      <c r="C1783" s="53" t="str">
        <f aca="false">IF('Data Entry Sheet'!B1784="","",'Data Entry Sheet'!B1784)</f>
        <v/>
      </c>
      <c r="D1783" s="53" t="str">
        <f aca="false">IF('Data Entry Sheet'!C1784="","",'Data Entry Sheet'!C1784)</f>
        <v/>
      </c>
      <c r="E1783" s="71" t="str">
        <f aca="false">IF(F1783="","",", IMDB ")</f>
        <v/>
      </c>
      <c r="F1783" s="53" t="str">
        <f aca="false">IF('Data Entry Sheet'!D1784="","",'Data Entry Sheet'!D1784)</f>
        <v/>
      </c>
      <c r="G1783" s="53" t="str">
        <f aca="false">IF(AND(F1783="",E1783="",D1783="",C1783="",B1783="",'Data Entry Sheet'!E1784=""),"",", "&amp;TRIM('Data Entry Sheet'!E1784)&amp;",")</f>
        <v/>
      </c>
      <c r="H1783" s="55" t="str">
        <f aca="false">IF(I1783="",""," &lt;a href='")</f>
        <v/>
      </c>
      <c r="I1783" s="53" t="str">
        <f aca="false">IF('Data Entry Sheet'!F1784="","",'Data Entry Sheet'!F1784)</f>
        <v/>
      </c>
      <c r="J1783" s="55" t="str">
        <f aca="false">IF(I1783="","","'&gt;Trailer&lt;/a&gt;")</f>
        <v/>
      </c>
      <c r="K1783" s="72" t="str">
        <f aca="false">IF('Data Entry Sheet'!G1784="","",IF(RIGHT('Data Entry Sheet'!H1784,3)="srt","","&lt;/b&gt; "&amp;TRIM('Data Entry Sheet'!G1784)))</f>
        <v/>
      </c>
      <c r="L1783" s="55" t="str">
        <f aca="false">IF(M1783="","","&lt;hr&gt;"&amp;q&amp;" ")</f>
        <v/>
      </c>
      <c r="M1783" s="53" t="str">
        <f aca="false">IF('Data Entry Sheet'!H1784="","",TRIM('Data Entry Sheet'!H1784))</f>
        <v/>
      </c>
    </row>
    <row r="1784" s="73" customFormat="true" ht="22.55" hidden="false" customHeight="true" outlineLevel="0" collapsed="false">
      <c r="A1784" s="55" t="str">
        <f aca="false">IF(AND(K1784="",M1784=""),"","AddDescription"&amp;sp&amp;q&amp;"&lt;b&gt;")</f>
        <v/>
      </c>
      <c r="B1784" s="53" t="str">
        <f aca="false">IF('Data Entry Sheet'!A1785="","",'Data Entry Sheet'!A1785)</f>
        <v/>
      </c>
      <c r="C1784" s="53" t="str">
        <f aca="false">IF('Data Entry Sheet'!B1785="","",'Data Entry Sheet'!B1785)</f>
        <v/>
      </c>
      <c r="D1784" s="53" t="str">
        <f aca="false">IF('Data Entry Sheet'!C1785="","",'Data Entry Sheet'!C1785)</f>
        <v/>
      </c>
      <c r="E1784" s="71" t="str">
        <f aca="false">IF(F1784="","",", IMDB ")</f>
        <v/>
      </c>
      <c r="F1784" s="53" t="str">
        <f aca="false">IF('Data Entry Sheet'!D1785="","",'Data Entry Sheet'!D1785)</f>
        <v/>
      </c>
      <c r="G1784" s="53" t="str">
        <f aca="false">IF(AND(F1784="",E1784="",D1784="",C1784="",B1784="",'Data Entry Sheet'!E1785=""),"",", "&amp;TRIM('Data Entry Sheet'!E1785)&amp;",")</f>
        <v/>
      </c>
      <c r="H1784" s="55" t="str">
        <f aca="false">IF(I1784="",""," &lt;a href='")</f>
        <v/>
      </c>
      <c r="I1784" s="53" t="str">
        <f aca="false">IF('Data Entry Sheet'!F1785="","",'Data Entry Sheet'!F1785)</f>
        <v/>
      </c>
      <c r="J1784" s="55" t="str">
        <f aca="false">IF(I1784="","","'&gt;Trailer&lt;/a&gt;")</f>
        <v/>
      </c>
      <c r="K1784" s="72" t="str">
        <f aca="false">IF('Data Entry Sheet'!G1785="","",IF(RIGHT('Data Entry Sheet'!H1785,3)="srt","","&lt;/b&gt; "&amp;TRIM('Data Entry Sheet'!G1785)))</f>
        <v/>
      </c>
      <c r="L1784" s="55" t="str">
        <f aca="false">IF(M1784="","","&lt;hr&gt;"&amp;q&amp;" ")</f>
        <v/>
      </c>
      <c r="M1784" s="53" t="str">
        <f aca="false">IF('Data Entry Sheet'!H1785="","",TRIM('Data Entry Sheet'!H1785))</f>
        <v/>
      </c>
    </row>
    <row r="1785" s="73" customFormat="true" ht="22.55" hidden="false" customHeight="true" outlineLevel="0" collapsed="false">
      <c r="A1785" s="55" t="str">
        <f aca="false">IF(AND(K1785="",M1785=""),"","AddDescription"&amp;sp&amp;q&amp;"&lt;b&gt;")</f>
        <v/>
      </c>
      <c r="B1785" s="53" t="str">
        <f aca="false">IF('Data Entry Sheet'!A1786="","",'Data Entry Sheet'!A1786)</f>
        <v/>
      </c>
      <c r="C1785" s="53" t="str">
        <f aca="false">IF('Data Entry Sheet'!B1786="","",'Data Entry Sheet'!B1786)</f>
        <v/>
      </c>
      <c r="D1785" s="53" t="str">
        <f aca="false">IF('Data Entry Sheet'!C1786="","",'Data Entry Sheet'!C1786)</f>
        <v/>
      </c>
      <c r="E1785" s="71" t="str">
        <f aca="false">IF(F1785="","",", IMDB ")</f>
        <v/>
      </c>
      <c r="F1785" s="53" t="str">
        <f aca="false">IF('Data Entry Sheet'!D1786="","",'Data Entry Sheet'!D1786)</f>
        <v/>
      </c>
      <c r="G1785" s="53" t="str">
        <f aca="false">IF(AND(F1785="",E1785="",D1785="",C1785="",B1785="",'Data Entry Sheet'!E1786=""),"",", "&amp;TRIM('Data Entry Sheet'!E1786)&amp;",")</f>
        <v/>
      </c>
      <c r="H1785" s="55" t="str">
        <f aca="false">IF(I1785="",""," &lt;a href='")</f>
        <v/>
      </c>
      <c r="I1785" s="53" t="str">
        <f aca="false">IF('Data Entry Sheet'!F1786="","",'Data Entry Sheet'!F1786)</f>
        <v/>
      </c>
      <c r="J1785" s="55" t="str">
        <f aca="false">IF(I1785="","","'&gt;Trailer&lt;/a&gt;")</f>
        <v/>
      </c>
      <c r="K1785" s="72" t="str">
        <f aca="false">IF('Data Entry Sheet'!G1786="","",IF(RIGHT('Data Entry Sheet'!H1786,3)="srt","","&lt;/b&gt; "&amp;TRIM('Data Entry Sheet'!G1786)))</f>
        <v/>
      </c>
      <c r="L1785" s="55" t="str">
        <f aca="false">IF(M1785="","","&lt;hr&gt;"&amp;q&amp;" ")</f>
        <v/>
      </c>
      <c r="M1785" s="53" t="str">
        <f aca="false">IF('Data Entry Sheet'!H1786="","",TRIM('Data Entry Sheet'!H1786))</f>
        <v/>
      </c>
    </row>
    <row r="1786" s="73" customFormat="true" ht="22.55" hidden="false" customHeight="true" outlineLevel="0" collapsed="false">
      <c r="A1786" s="55" t="str">
        <f aca="false">IF(AND(K1786="",M1786=""),"","AddDescription"&amp;sp&amp;q&amp;"&lt;b&gt;")</f>
        <v/>
      </c>
      <c r="B1786" s="53" t="str">
        <f aca="false">IF('Data Entry Sheet'!A1787="","",'Data Entry Sheet'!A1787)</f>
        <v/>
      </c>
      <c r="C1786" s="53" t="str">
        <f aca="false">IF('Data Entry Sheet'!B1787="","",'Data Entry Sheet'!B1787)</f>
        <v/>
      </c>
      <c r="D1786" s="53" t="str">
        <f aca="false">IF('Data Entry Sheet'!C1787="","",'Data Entry Sheet'!C1787)</f>
        <v/>
      </c>
      <c r="E1786" s="71" t="str">
        <f aca="false">IF(F1786="","",", IMDB ")</f>
        <v/>
      </c>
      <c r="F1786" s="53" t="str">
        <f aca="false">IF('Data Entry Sheet'!D1787="","",'Data Entry Sheet'!D1787)</f>
        <v/>
      </c>
      <c r="G1786" s="53" t="str">
        <f aca="false">IF(AND(F1786="",E1786="",D1786="",C1786="",B1786="",'Data Entry Sheet'!E1787=""),"",", "&amp;TRIM('Data Entry Sheet'!E1787)&amp;",")</f>
        <v/>
      </c>
      <c r="H1786" s="55" t="str">
        <f aca="false">IF(I1786="",""," &lt;a href='")</f>
        <v/>
      </c>
      <c r="I1786" s="53" t="str">
        <f aca="false">IF('Data Entry Sheet'!F1787="","",'Data Entry Sheet'!F1787)</f>
        <v/>
      </c>
      <c r="J1786" s="55" t="str">
        <f aca="false">IF(I1786="","","'&gt;Trailer&lt;/a&gt;")</f>
        <v/>
      </c>
      <c r="K1786" s="72" t="str">
        <f aca="false">IF('Data Entry Sheet'!G1787="","",IF(RIGHT('Data Entry Sheet'!H1787,3)="srt","","&lt;/b&gt; "&amp;TRIM('Data Entry Sheet'!G1787)))</f>
        <v/>
      </c>
      <c r="L1786" s="55" t="str">
        <f aca="false">IF(M1786="","","&lt;hr&gt;"&amp;q&amp;" ")</f>
        <v/>
      </c>
      <c r="M1786" s="53" t="str">
        <f aca="false">IF('Data Entry Sheet'!H1787="","",TRIM('Data Entry Sheet'!H1787))</f>
        <v/>
      </c>
    </row>
    <row r="1787" s="73" customFormat="true" ht="22.55" hidden="false" customHeight="true" outlineLevel="0" collapsed="false">
      <c r="A1787" s="55" t="str">
        <f aca="false">IF(AND(K1787="",M1787=""),"","AddDescription"&amp;sp&amp;q&amp;"&lt;b&gt;")</f>
        <v/>
      </c>
      <c r="B1787" s="53" t="str">
        <f aca="false">IF('Data Entry Sheet'!A1788="","",'Data Entry Sheet'!A1788)</f>
        <v/>
      </c>
      <c r="C1787" s="53" t="str">
        <f aca="false">IF('Data Entry Sheet'!B1788="","",'Data Entry Sheet'!B1788)</f>
        <v/>
      </c>
      <c r="D1787" s="53" t="str">
        <f aca="false">IF('Data Entry Sheet'!C1788="","",'Data Entry Sheet'!C1788)</f>
        <v/>
      </c>
      <c r="E1787" s="71" t="str">
        <f aca="false">IF(F1787="","",", IMDB ")</f>
        <v/>
      </c>
      <c r="F1787" s="53" t="str">
        <f aca="false">IF('Data Entry Sheet'!D1788="","",'Data Entry Sheet'!D1788)</f>
        <v/>
      </c>
      <c r="G1787" s="53" t="str">
        <f aca="false">IF(AND(F1787="",E1787="",D1787="",C1787="",B1787="",'Data Entry Sheet'!E1788=""),"",", "&amp;TRIM('Data Entry Sheet'!E1788)&amp;",")</f>
        <v/>
      </c>
      <c r="H1787" s="55" t="str">
        <f aca="false">IF(I1787="",""," &lt;a href='")</f>
        <v/>
      </c>
      <c r="I1787" s="53" t="str">
        <f aca="false">IF('Data Entry Sheet'!F1788="","",'Data Entry Sheet'!F1788)</f>
        <v/>
      </c>
      <c r="J1787" s="55" t="str">
        <f aca="false">IF(I1787="","","'&gt;Trailer&lt;/a&gt;")</f>
        <v/>
      </c>
      <c r="K1787" s="72" t="str">
        <f aca="false">IF('Data Entry Sheet'!G1788="","",IF(RIGHT('Data Entry Sheet'!H1788,3)="srt","","&lt;/b&gt; "&amp;TRIM('Data Entry Sheet'!G1788)))</f>
        <v/>
      </c>
      <c r="L1787" s="55" t="str">
        <f aca="false">IF(M1787="","","&lt;hr&gt;"&amp;q&amp;" ")</f>
        <v/>
      </c>
      <c r="M1787" s="53" t="str">
        <f aca="false">IF('Data Entry Sheet'!H1788="","",TRIM('Data Entry Sheet'!H1788))</f>
        <v/>
      </c>
    </row>
    <row r="1788" s="73" customFormat="true" ht="22.55" hidden="false" customHeight="true" outlineLevel="0" collapsed="false">
      <c r="A1788" s="55" t="str">
        <f aca="false">IF(AND(K1788="",M1788=""),"","AddDescription"&amp;sp&amp;q&amp;"&lt;b&gt;")</f>
        <v/>
      </c>
      <c r="B1788" s="53" t="str">
        <f aca="false">IF('Data Entry Sheet'!A1789="","",'Data Entry Sheet'!A1789)</f>
        <v/>
      </c>
      <c r="C1788" s="53" t="str">
        <f aca="false">IF('Data Entry Sheet'!B1789="","",'Data Entry Sheet'!B1789)</f>
        <v/>
      </c>
      <c r="D1788" s="53" t="str">
        <f aca="false">IF('Data Entry Sheet'!C1789="","",'Data Entry Sheet'!C1789)</f>
        <v/>
      </c>
      <c r="E1788" s="71" t="str">
        <f aca="false">IF(F1788="","",", IMDB ")</f>
        <v/>
      </c>
      <c r="F1788" s="53" t="str">
        <f aca="false">IF('Data Entry Sheet'!D1789="","",'Data Entry Sheet'!D1789)</f>
        <v/>
      </c>
      <c r="G1788" s="53" t="str">
        <f aca="false">IF(AND(F1788="",E1788="",D1788="",C1788="",B1788="",'Data Entry Sheet'!E1789=""),"",", "&amp;TRIM('Data Entry Sheet'!E1789)&amp;",")</f>
        <v/>
      </c>
      <c r="H1788" s="55" t="str">
        <f aca="false">IF(I1788="",""," &lt;a href='")</f>
        <v/>
      </c>
      <c r="I1788" s="53" t="str">
        <f aca="false">IF('Data Entry Sheet'!F1789="","",'Data Entry Sheet'!F1789)</f>
        <v/>
      </c>
      <c r="J1788" s="55" t="str">
        <f aca="false">IF(I1788="","","'&gt;Trailer&lt;/a&gt;")</f>
        <v/>
      </c>
      <c r="K1788" s="72" t="str">
        <f aca="false">IF('Data Entry Sheet'!G1789="","",IF(RIGHT('Data Entry Sheet'!H1789,3)="srt","","&lt;/b&gt; "&amp;TRIM('Data Entry Sheet'!G1789)))</f>
        <v/>
      </c>
      <c r="L1788" s="55" t="str">
        <f aca="false">IF(M1788="","","&lt;hr&gt;"&amp;q&amp;" ")</f>
        <v/>
      </c>
      <c r="M1788" s="53" t="str">
        <f aca="false">IF('Data Entry Sheet'!H1789="","",TRIM('Data Entry Sheet'!H1789))</f>
        <v/>
      </c>
    </row>
    <row r="1789" s="73" customFormat="true" ht="22.55" hidden="false" customHeight="true" outlineLevel="0" collapsed="false">
      <c r="A1789" s="55" t="str">
        <f aca="false">IF(AND(K1789="",M1789=""),"","AddDescription"&amp;sp&amp;q&amp;"&lt;b&gt;")</f>
        <v/>
      </c>
      <c r="B1789" s="53" t="str">
        <f aca="false">IF('Data Entry Sheet'!A1790="","",'Data Entry Sheet'!A1790)</f>
        <v/>
      </c>
      <c r="C1789" s="53" t="str">
        <f aca="false">IF('Data Entry Sheet'!B1790="","",'Data Entry Sheet'!B1790)</f>
        <v/>
      </c>
      <c r="D1789" s="53" t="str">
        <f aca="false">IF('Data Entry Sheet'!C1790="","",'Data Entry Sheet'!C1790)</f>
        <v/>
      </c>
      <c r="E1789" s="71" t="str">
        <f aca="false">IF(F1789="","",", IMDB ")</f>
        <v/>
      </c>
      <c r="F1789" s="53" t="str">
        <f aca="false">IF('Data Entry Sheet'!D1790="","",'Data Entry Sheet'!D1790)</f>
        <v/>
      </c>
      <c r="G1789" s="53" t="str">
        <f aca="false">IF(AND(F1789="",E1789="",D1789="",C1789="",B1789="",'Data Entry Sheet'!E1790=""),"",", "&amp;TRIM('Data Entry Sheet'!E1790)&amp;",")</f>
        <v/>
      </c>
      <c r="H1789" s="55" t="str">
        <f aca="false">IF(I1789="",""," &lt;a href='")</f>
        <v/>
      </c>
      <c r="I1789" s="53" t="str">
        <f aca="false">IF('Data Entry Sheet'!F1790="","",'Data Entry Sheet'!F1790)</f>
        <v/>
      </c>
      <c r="J1789" s="55" t="str">
        <f aca="false">IF(I1789="","","'&gt;Trailer&lt;/a&gt;")</f>
        <v/>
      </c>
      <c r="K1789" s="72" t="str">
        <f aca="false">IF('Data Entry Sheet'!G1790="","",IF(RIGHT('Data Entry Sheet'!H1790,3)="srt","","&lt;/b&gt; "&amp;TRIM('Data Entry Sheet'!G1790)))</f>
        <v/>
      </c>
      <c r="L1789" s="55" t="str">
        <f aca="false">IF(M1789="","","&lt;hr&gt;"&amp;q&amp;" ")</f>
        <v/>
      </c>
      <c r="M1789" s="53" t="str">
        <f aca="false">IF('Data Entry Sheet'!H1790="","",TRIM('Data Entry Sheet'!H1790))</f>
        <v/>
      </c>
    </row>
    <row r="1790" s="73" customFormat="true" ht="22.55" hidden="false" customHeight="true" outlineLevel="0" collapsed="false">
      <c r="A1790" s="55" t="str">
        <f aca="false">IF(AND(K1790="",M1790=""),"","AddDescription"&amp;sp&amp;q&amp;"&lt;b&gt;")</f>
        <v/>
      </c>
      <c r="B1790" s="53" t="str">
        <f aca="false">IF('Data Entry Sheet'!A1791="","",'Data Entry Sheet'!A1791)</f>
        <v/>
      </c>
      <c r="C1790" s="53" t="str">
        <f aca="false">IF('Data Entry Sheet'!B1791="","",'Data Entry Sheet'!B1791)</f>
        <v/>
      </c>
      <c r="D1790" s="53" t="str">
        <f aca="false">IF('Data Entry Sheet'!C1791="","",'Data Entry Sheet'!C1791)</f>
        <v/>
      </c>
      <c r="E1790" s="71" t="str">
        <f aca="false">IF(F1790="","",", IMDB ")</f>
        <v/>
      </c>
      <c r="F1790" s="53" t="str">
        <f aca="false">IF('Data Entry Sheet'!D1791="","",'Data Entry Sheet'!D1791)</f>
        <v/>
      </c>
      <c r="G1790" s="53" t="str">
        <f aca="false">IF(AND(F1790="",E1790="",D1790="",C1790="",B1790="",'Data Entry Sheet'!E1791=""),"",", "&amp;TRIM('Data Entry Sheet'!E1791)&amp;",")</f>
        <v/>
      </c>
      <c r="H1790" s="55" t="str">
        <f aca="false">IF(I1790="",""," &lt;a href='")</f>
        <v/>
      </c>
      <c r="I1790" s="53" t="str">
        <f aca="false">IF('Data Entry Sheet'!F1791="","",'Data Entry Sheet'!F1791)</f>
        <v/>
      </c>
      <c r="J1790" s="55" t="str">
        <f aca="false">IF(I1790="","","'&gt;Trailer&lt;/a&gt;")</f>
        <v/>
      </c>
      <c r="K1790" s="72" t="str">
        <f aca="false">IF('Data Entry Sheet'!G1791="","",IF(RIGHT('Data Entry Sheet'!H1791,3)="srt","","&lt;/b&gt; "&amp;TRIM('Data Entry Sheet'!G1791)))</f>
        <v/>
      </c>
      <c r="L1790" s="55" t="str">
        <f aca="false">IF(M1790="","","&lt;hr&gt;"&amp;q&amp;" ")</f>
        <v/>
      </c>
      <c r="M1790" s="53" t="str">
        <f aca="false">IF('Data Entry Sheet'!H1791="","",TRIM('Data Entry Sheet'!H1791))</f>
        <v/>
      </c>
    </row>
    <row r="1791" s="73" customFormat="true" ht="22.55" hidden="false" customHeight="true" outlineLevel="0" collapsed="false">
      <c r="A1791" s="55" t="str">
        <f aca="false">IF(AND(K1791="",M1791=""),"","AddDescription"&amp;sp&amp;q&amp;"&lt;b&gt;")</f>
        <v/>
      </c>
      <c r="B1791" s="53" t="str">
        <f aca="false">IF('Data Entry Sheet'!A1792="","",'Data Entry Sheet'!A1792)</f>
        <v/>
      </c>
      <c r="C1791" s="53" t="str">
        <f aca="false">IF('Data Entry Sheet'!B1792="","",'Data Entry Sheet'!B1792)</f>
        <v/>
      </c>
      <c r="D1791" s="53" t="str">
        <f aca="false">IF('Data Entry Sheet'!C1792="","",'Data Entry Sheet'!C1792)</f>
        <v/>
      </c>
      <c r="E1791" s="71" t="str">
        <f aca="false">IF(F1791="","",", IMDB ")</f>
        <v/>
      </c>
      <c r="F1791" s="53" t="str">
        <f aca="false">IF('Data Entry Sheet'!D1792="","",'Data Entry Sheet'!D1792)</f>
        <v/>
      </c>
      <c r="G1791" s="53" t="str">
        <f aca="false">IF(AND(F1791="",E1791="",D1791="",C1791="",B1791="",'Data Entry Sheet'!E1792=""),"",", "&amp;TRIM('Data Entry Sheet'!E1792)&amp;",")</f>
        <v/>
      </c>
      <c r="H1791" s="55" t="str">
        <f aca="false">IF(I1791="",""," &lt;a href='")</f>
        <v/>
      </c>
      <c r="I1791" s="53" t="str">
        <f aca="false">IF('Data Entry Sheet'!F1792="","",'Data Entry Sheet'!F1792)</f>
        <v/>
      </c>
      <c r="J1791" s="55" t="str">
        <f aca="false">IF(I1791="","","'&gt;Trailer&lt;/a&gt;")</f>
        <v/>
      </c>
      <c r="K1791" s="72" t="str">
        <f aca="false">IF('Data Entry Sheet'!G1792="","",IF(RIGHT('Data Entry Sheet'!H1792,3)="srt","","&lt;/b&gt; "&amp;TRIM('Data Entry Sheet'!G1792)))</f>
        <v/>
      </c>
      <c r="L1791" s="55" t="str">
        <f aca="false">IF(M1791="","","&lt;hr&gt;"&amp;q&amp;" ")</f>
        <v/>
      </c>
      <c r="M1791" s="53" t="str">
        <f aca="false">IF('Data Entry Sheet'!H1792="","",TRIM('Data Entry Sheet'!H1792))</f>
        <v/>
      </c>
    </row>
    <row r="1792" s="73" customFormat="true" ht="22.55" hidden="false" customHeight="true" outlineLevel="0" collapsed="false">
      <c r="A1792" s="55" t="str">
        <f aca="false">IF(AND(K1792="",M1792=""),"","AddDescription"&amp;sp&amp;q&amp;"&lt;b&gt;")</f>
        <v/>
      </c>
      <c r="B1792" s="53" t="str">
        <f aca="false">IF('Data Entry Sheet'!A1793="","",'Data Entry Sheet'!A1793)</f>
        <v/>
      </c>
      <c r="C1792" s="53" t="str">
        <f aca="false">IF('Data Entry Sheet'!B1793="","",'Data Entry Sheet'!B1793)</f>
        <v/>
      </c>
      <c r="D1792" s="53" t="str">
        <f aca="false">IF('Data Entry Sheet'!C1793="","",'Data Entry Sheet'!C1793)</f>
        <v/>
      </c>
      <c r="E1792" s="71" t="str">
        <f aca="false">IF(F1792="","",", IMDB ")</f>
        <v/>
      </c>
      <c r="F1792" s="53" t="str">
        <f aca="false">IF('Data Entry Sheet'!D1793="","",'Data Entry Sheet'!D1793)</f>
        <v/>
      </c>
      <c r="G1792" s="53" t="str">
        <f aca="false">IF(AND(F1792="",E1792="",D1792="",C1792="",B1792="",'Data Entry Sheet'!E1793=""),"",", "&amp;TRIM('Data Entry Sheet'!E1793)&amp;",")</f>
        <v/>
      </c>
      <c r="H1792" s="55" t="str">
        <f aca="false">IF(I1792="",""," &lt;a href='")</f>
        <v/>
      </c>
      <c r="I1792" s="53" t="str">
        <f aca="false">IF('Data Entry Sheet'!F1793="","",'Data Entry Sheet'!F1793)</f>
        <v/>
      </c>
      <c r="J1792" s="55" t="str">
        <f aca="false">IF(I1792="","","'&gt;Trailer&lt;/a&gt;")</f>
        <v/>
      </c>
      <c r="K1792" s="72" t="str">
        <f aca="false">IF('Data Entry Sheet'!G1793="","",IF(RIGHT('Data Entry Sheet'!H1793,3)="srt","","&lt;/b&gt; "&amp;TRIM('Data Entry Sheet'!G1793)))</f>
        <v/>
      </c>
      <c r="L1792" s="55" t="str">
        <f aca="false">IF(M1792="","","&lt;hr&gt;"&amp;q&amp;" ")</f>
        <v/>
      </c>
      <c r="M1792" s="53" t="str">
        <f aca="false">IF('Data Entry Sheet'!H1793="","",TRIM('Data Entry Sheet'!H1793))</f>
        <v/>
      </c>
    </row>
    <row r="1793" s="73" customFormat="true" ht="22.55" hidden="false" customHeight="true" outlineLevel="0" collapsed="false">
      <c r="A1793" s="55" t="str">
        <f aca="false">IF(AND(K1793="",M1793=""),"","AddDescription"&amp;sp&amp;q&amp;"&lt;b&gt;")</f>
        <v/>
      </c>
      <c r="B1793" s="53" t="str">
        <f aca="false">IF('Data Entry Sheet'!A1794="","",'Data Entry Sheet'!A1794)</f>
        <v/>
      </c>
      <c r="C1793" s="53" t="str">
        <f aca="false">IF('Data Entry Sheet'!B1794="","",'Data Entry Sheet'!B1794)</f>
        <v/>
      </c>
      <c r="D1793" s="53" t="str">
        <f aca="false">IF('Data Entry Sheet'!C1794="","",'Data Entry Sheet'!C1794)</f>
        <v/>
      </c>
      <c r="E1793" s="71" t="str">
        <f aca="false">IF(F1793="","",", IMDB ")</f>
        <v/>
      </c>
      <c r="F1793" s="53" t="str">
        <f aca="false">IF('Data Entry Sheet'!D1794="","",'Data Entry Sheet'!D1794)</f>
        <v/>
      </c>
      <c r="G1793" s="53" t="str">
        <f aca="false">IF(AND(F1793="",E1793="",D1793="",C1793="",B1793="",'Data Entry Sheet'!E1794=""),"",", "&amp;TRIM('Data Entry Sheet'!E1794)&amp;",")</f>
        <v/>
      </c>
      <c r="H1793" s="55" t="str">
        <f aca="false">IF(I1793="",""," &lt;a href='")</f>
        <v/>
      </c>
      <c r="I1793" s="53" t="str">
        <f aca="false">IF('Data Entry Sheet'!F1794="","",'Data Entry Sheet'!F1794)</f>
        <v/>
      </c>
      <c r="J1793" s="55" t="str">
        <f aca="false">IF(I1793="","","'&gt;Trailer&lt;/a&gt;")</f>
        <v/>
      </c>
      <c r="K1793" s="72" t="str">
        <f aca="false">IF('Data Entry Sheet'!G1794="","",IF(RIGHT('Data Entry Sheet'!H1794,3)="srt","","&lt;/b&gt; "&amp;TRIM('Data Entry Sheet'!G1794)))</f>
        <v/>
      </c>
      <c r="L1793" s="55" t="str">
        <f aca="false">IF(M1793="","","&lt;hr&gt;"&amp;q&amp;" ")</f>
        <v/>
      </c>
      <c r="M1793" s="53" t="str">
        <f aca="false">IF('Data Entry Sheet'!H1794="","",TRIM('Data Entry Sheet'!H1794))</f>
        <v/>
      </c>
    </row>
    <row r="1794" s="73" customFormat="true" ht="22.55" hidden="false" customHeight="true" outlineLevel="0" collapsed="false">
      <c r="A1794" s="55" t="str">
        <f aca="false">IF(AND(K1794="",M1794=""),"","AddDescription"&amp;sp&amp;q&amp;"&lt;b&gt;")</f>
        <v/>
      </c>
      <c r="B1794" s="53" t="str">
        <f aca="false">IF('Data Entry Sheet'!A1795="","",'Data Entry Sheet'!A1795)</f>
        <v/>
      </c>
      <c r="C1794" s="53" t="str">
        <f aca="false">IF('Data Entry Sheet'!B1795="","",'Data Entry Sheet'!B1795)</f>
        <v/>
      </c>
      <c r="D1794" s="53" t="str">
        <f aca="false">IF('Data Entry Sheet'!C1795="","",'Data Entry Sheet'!C1795)</f>
        <v/>
      </c>
      <c r="E1794" s="71" t="str">
        <f aca="false">IF(F1794="","",", IMDB ")</f>
        <v/>
      </c>
      <c r="F1794" s="53" t="str">
        <f aca="false">IF('Data Entry Sheet'!D1795="","",'Data Entry Sheet'!D1795)</f>
        <v/>
      </c>
      <c r="G1794" s="53" t="str">
        <f aca="false">IF(AND(F1794="",E1794="",D1794="",C1794="",B1794="",'Data Entry Sheet'!E1795=""),"",", "&amp;TRIM('Data Entry Sheet'!E1795)&amp;",")</f>
        <v/>
      </c>
      <c r="H1794" s="55" t="str">
        <f aca="false">IF(I1794="",""," &lt;a href='")</f>
        <v/>
      </c>
      <c r="I1794" s="53" t="str">
        <f aca="false">IF('Data Entry Sheet'!F1795="","",'Data Entry Sheet'!F1795)</f>
        <v/>
      </c>
      <c r="J1794" s="55" t="str">
        <f aca="false">IF(I1794="","","'&gt;Trailer&lt;/a&gt;")</f>
        <v/>
      </c>
      <c r="K1794" s="72" t="str">
        <f aca="false">IF('Data Entry Sheet'!G1795="","",IF(RIGHT('Data Entry Sheet'!H1795,3)="srt","","&lt;/b&gt; "&amp;TRIM('Data Entry Sheet'!G1795)))</f>
        <v/>
      </c>
      <c r="L1794" s="55" t="str">
        <f aca="false">IF(M1794="","","&lt;hr&gt;"&amp;q&amp;" ")</f>
        <v/>
      </c>
      <c r="M1794" s="53" t="str">
        <f aca="false">IF('Data Entry Sheet'!H1795="","",TRIM('Data Entry Sheet'!H1795))</f>
        <v/>
      </c>
    </row>
    <row r="1795" s="73" customFormat="true" ht="22.55" hidden="false" customHeight="true" outlineLevel="0" collapsed="false">
      <c r="A1795" s="55" t="str">
        <f aca="false">IF(AND(K1795="",M1795=""),"","AddDescription"&amp;sp&amp;q&amp;"&lt;b&gt;")</f>
        <v/>
      </c>
      <c r="B1795" s="53" t="str">
        <f aca="false">IF('Data Entry Sheet'!A1796="","",'Data Entry Sheet'!A1796)</f>
        <v/>
      </c>
      <c r="C1795" s="53" t="str">
        <f aca="false">IF('Data Entry Sheet'!B1796="","",'Data Entry Sheet'!B1796)</f>
        <v/>
      </c>
      <c r="D1795" s="53" t="str">
        <f aca="false">IF('Data Entry Sheet'!C1796="","",'Data Entry Sheet'!C1796)</f>
        <v/>
      </c>
      <c r="E1795" s="71" t="str">
        <f aca="false">IF(F1795="","",", IMDB ")</f>
        <v/>
      </c>
      <c r="F1795" s="53" t="str">
        <f aca="false">IF('Data Entry Sheet'!D1796="","",'Data Entry Sheet'!D1796)</f>
        <v/>
      </c>
      <c r="G1795" s="53" t="str">
        <f aca="false">IF(AND(F1795="",E1795="",D1795="",C1795="",B1795="",'Data Entry Sheet'!E1796=""),"",", "&amp;TRIM('Data Entry Sheet'!E1796)&amp;",")</f>
        <v/>
      </c>
      <c r="H1795" s="55" t="str">
        <f aca="false">IF(I1795="",""," &lt;a href='")</f>
        <v/>
      </c>
      <c r="I1795" s="53" t="str">
        <f aca="false">IF('Data Entry Sheet'!F1796="","",'Data Entry Sheet'!F1796)</f>
        <v/>
      </c>
      <c r="J1795" s="55" t="str">
        <f aca="false">IF(I1795="","","'&gt;Trailer&lt;/a&gt;")</f>
        <v/>
      </c>
      <c r="K1795" s="72" t="str">
        <f aca="false">IF('Data Entry Sheet'!G1796="","",IF(RIGHT('Data Entry Sheet'!H1796,3)="srt","","&lt;/b&gt; "&amp;TRIM('Data Entry Sheet'!G1796)))</f>
        <v/>
      </c>
      <c r="L1795" s="55" t="str">
        <f aca="false">IF(M1795="","","&lt;hr&gt;"&amp;q&amp;" ")</f>
        <v/>
      </c>
      <c r="M1795" s="53" t="str">
        <f aca="false">IF('Data Entry Sheet'!H1796="","",TRIM('Data Entry Sheet'!H1796))</f>
        <v/>
      </c>
    </row>
    <row r="1796" s="73" customFormat="true" ht="22.55" hidden="false" customHeight="true" outlineLevel="0" collapsed="false">
      <c r="A1796" s="55" t="str">
        <f aca="false">IF(AND(K1796="",M1796=""),"","AddDescription"&amp;sp&amp;q&amp;"&lt;b&gt;")</f>
        <v/>
      </c>
      <c r="B1796" s="53" t="str">
        <f aca="false">IF('Data Entry Sheet'!A1797="","",'Data Entry Sheet'!A1797)</f>
        <v/>
      </c>
      <c r="C1796" s="53" t="str">
        <f aca="false">IF('Data Entry Sheet'!B1797="","",'Data Entry Sheet'!B1797)</f>
        <v/>
      </c>
      <c r="D1796" s="53" t="str">
        <f aca="false">IF('Data Entry Sheet'!C1797="","",'Data Entry Sheet'!C1797)</f>
        <v/>
      </c>
      <c r="E1796" s="71" t="str">
        <f aca="false">IF(F1796="","",", IMDB ")</f>
        <v/>
      </c>
      <c r="F1796" s="53" t="str">
        <f aca="false">IF('Data Entry Sheet'!D1797="","",'Data Entry Sheet'!D1797)</f>
        <v/>
      </c>
      <c r="G1796" s="53" t="str">
        <f aca="false">IF(AND(F1796="",E1796="",D1796="",C1796="",B1796="",'Data Entry Sheet'!E1797=""),"",", "&amp;TRIM('Data Entry Sheet'!E1797)&amp;",")</f>
        <v/>
      </c>
      <c r="H1796" s="55" t="str">
        <f aca="false">IF(I1796="",""," &lt;a href='")</f>
        <v/>
      </c>
      <c r="I1796" s="53" t="str">
        <f aca="false">IF('Data Entry Sheet'!F1797="","",'Data Entry Sheet'!F1797)</f>
        <v/>
      </c>
      <c r="J1796" s="55" t="str">
        <f aca="false">IF(I1796="","","'&gt;Trailer&lt;/a&gt;")</f>
        <v/>
      </c>
      <c r="K1796" s="72" t="str">
        <f aca="false">IF('Data Entry Sheet'!G1797="","",IF(RIGHT('Data Entry Sheet'!H1797,3)="srt","","&lt;/b&gt; "&amp;TRIM('Data Entry Sheet'!G1797)))</f>
        <v/>
      </c>
      <c r="L1796" s="55" t="str">
        <f aca="false">IF(M1796="","","&lt;hr&gt;"&amp;q&amp;" ")</f>
        <v/>
      </c>
      <c r="M1796" s="53" t="str">
        <f aca="false">IF('Data Entry Sheet'!H1797="","",TRIM('Data Entry Sheet'!H1797))</f>
        <v/>
      </c>
    </row>
    <row r="1797" s="73" customFormat="true" ht="22.55" hidden="false" customHeight="true" outlineLevel="0" collapsed="false">
      <c r="A1797" s="55" t="str">
        <f aca="false">IF(AND(K1797="",M1797=""),"","AddDescription"&amp;sp&amp;q&amp;"&lt;b&gt;")</f>
        <v/>
      </c>
      <c r="B1797" s="53" t="str">
        <f aca="false">IF('Data Entry Sheet'!A1798="","",'Data Entry Sheet'!A1798)</f>
        <v/>
      </c>
      <c r="C1797" s="53" t="str">
        <f aca="false">IF('Data Entry Sheet'!B1798="","",'Data Entry Sheet'!B1798)</f>
        <v/>
      </c>
      <c r="D1797" s="53" t="str">
        <f aca="false">IF('Data Entry Sheet'!C1798="","",'Data Entry Sheet'!C1798)</f>
        <v/>
      </c>
      <c r="E1797" s="71" t="str">
        <f aca="false">IF(F1797="","",", IMDB ")</f>
        <v/>
      </c>
      <c r="F1797" s="53" t="str">
        <f aca="false">IF('Data Entry Sheet'!D1798="","",'Data Entry Sheet'!D1798)</f>
        <v/>
      </c>
      <c r="G1797" s="53" t="str">
        <f aca="false">IF(AND(F1797="",E1797="",D1797="",C1797="",B1797="",'Data Entry Sheet'!E1798=""),"",", "&amp;TRIM('Data Entry Sheet'!E1798)&amp;",")</f>
        <v/>
      </c>
      <c r="H1797" s="55" t="str">
        <f aca="false">IF(I1797="",""," &lt;a href='")</f>
        <v/>
      </c>
      <c r="I1797" s="53" t="str">
        <f aca="false">IF('Data Entry Sheet'!F1798="","",'Data Entry Sheet'!F1798)</f>
        <v/>
      </c>
      <c r="J1797" s="55" t="str">
        <f aca="false">IF(I1797="","","'&gt;Trailer&lt;/a&gt;")</f>
        <v/>
      </c>
      <c r="K1797" s="72" t="str">
        <f aca="false">IF('Data Entry Sheet'!G1798="","",IF(RIGHT('Data Entry Sheet'!H1798,3)="srt","","&lt;/b&gt; "&amp;TRIM('Data Entry Sheet'!G1798)))</f>
        <v/>
      </c>
      <c r="L1797" s="55" t="str">
        <f aca="false">IF(M1797="","","&lt;hr&gt;"&amp;q&amp;" ")</f>
        <v/>
      </c>
      <c r="M1797" s="53" t="str">
        <f aca="false">IF('Data Entry Sheet'!H1798="","",TRIM('Data Entry Sheet'!H1798))</f>
        <v/>
      </c>
    </row>
    <row r="1798" s="73" customFormat="true" ht="22.55" hidden="false" customHeight="true" outlineLevel="0" collapsed="false">
      <c r="A1798" s="55" t="str">
        <f aca="false">IF(AND(K1798="",M1798=""),"","AddDescription"&amp;sp&amp;q&amp;"&lt;b&gt;")</f>
        <v/>
      </c>
      <c r="B1798" s="53" t="str">
        <f aca="false">IF('Data Entry Sheet'!A1799="","",'Data Entry Sheet'!A1799)</f>
        <v/>
      </c>
      <c r="C1798" s="53" t="str">
        <f aca="false">IF('Data Entry Sheet'!B1799="","",'Data Entry Sheet'!B1799)</f>
        <v/>
      </c>
      <c r="D1798" s="53" t="str">
        <f aca="false">IF('Data Entry Sheet'!C1799="","",'Data Entry Sheet'!C1799)</f>
        <v/>
      </c>
      <c r="E1798" s="71" t="str">
        <f aca="false">IF(F1798="","",", IMDB ")</f>
        <v/>
      </c>
      <c r="F1798" s="53" t="str">
        <f aca="false">IF('Data Entry Sheet'!D1799="","",'Data Entry Sheet'!D1799)</f>
        <v/>
      </c>
      <c r="G1798" s="53" t="str">
        <f aca="false">IF(AND(F1798="",E1798="",D1798="",C1798="",B1798="",'Data Entry Sheet'!E1799=""),"",", "&amp;TRIM('Data Entry Sheet'!E1799)&amp;",")</f>
        <v/>
      </c>
      <c r="H1798" s="55" t="str">
        <f aca="false">IF(I1798="",""," &lt;a href='")</f>
        <v/>
      </c>
      <c r="I1798" s="53" t="str">
        <f aca="false">IF('Data Entry Sheet'!F1799="","",'Data Entry Sheet'!F1799)</f>
        <v/>
      </c>
      <c r="J1798" s="55" t="str">
        <f aca="false">IF(I1798="","","'&gt;Trailer&lt;/a&gt;")</f>
        <v/>
      </c>
      <c r="K1798" s="72" t="str">
        <f aca="false">IF('Data Entry Sheet'!G1799="","",IF(RIGHT('Data Entry Sheet'!H1799,3)="srt","","&lt;/b&gt; "&amp;TRIM('Data Entry Sheet'!G1799)))</f>
        <v/>
      </c>
      <c r="L1798" s="55" t="str">
        <f aca="false">IF(M1798="","","&lt;hr&gt;"&amp;q&amp;" ")</f>
        <v/>
      </c>
      <c r="M1798" s="53" t="str">
        <f aca="false">IF('Data Entry Sheet'!H1799="","",TRIM('Data Entry Sheet'!H1799))</f>
        <v/>
      </c>
    </row>
    <row r="1799" s="73" customFormat="true" ht="22.55" hidden="false" customHeight="true" outlineLevel="0" collapsed="false">
      <c r="A1799" s="55" t="str">
        <f aca="false">IF(AND(K1799="",M1799=""),"","AddDescription"&amp;sp&amp;q&amp;"&lt;b&gt;")</f>
        <v/>
      </c>
      <c r="B1799" s="53" t="str">
        <f aca="false">IF('Data Entry Sheet'!A1800="","",'Data Entry Sheet'!A1800)</f>
        <v/>
      </c>
      <c r="C1799" s="53" t="str">
        <f aca="false">IF('Data Entry Sheet'!B1800="","",'Data Entry Sheet'!B1800)</f>
        <v/>
      </c>
      <c r="D1799" s="53" t="str">
        <f aca="false">IF('Data Entry Sheet'!C1800="","",'Data Entry Sheet'!C1800)</f>
        <v/>
      </c>
      <c r="E1799" s="71" t="str">
        <f aca="false">IF(F1799="","",", IMDB ")</f>
        <v/>
      </c>
      <c r="F1799" s="53" t="str">
        <f aca="false">IF('Data Entry Sheet'!D1800="","",'Data Entry Sheet'!D1800)</f>
        <v/>
      </c>
      <c r="G1799" s="53" t="str">
        <f aca="false">IF(AND(F1799="",E1799="",D1799="",C1799="",B1799="",'Data Entry Sheet'!E1800=""),"",", "&amp;TRIM('Data Entry Sheet'!E1800)&amp;",")</f>
        <v/>
      </c>
      <c r="H1799" s="55" t="str">
        <f aca="false">IF(I1799="",""," &lt;a href='")</f>
        <v/>
      </c>
      <c r="I1799" s="53" t="str">
        <f aca="false">IF('Data Entry Sheet'!F1800="","",'Data Entry Sheet'!F1800)</f>
        <v/>
      </c>
      <c r="J1799" s="55" t="str">
        <f aca="false">IF(I1799="","","'&gt;Trailer&lt;/a&gt;")</f>
        <v/>
      </c>
      <c r="K1799" s="72" t="str">
        <f aca="false">IF('Data Entry Sheet'!G1800="","",IF(RIGHT('Data Entry Sheet'!H1800,3)="srt","","&lt;/b&gt; "&amp;TRIM('Data Entry Sheet'!G1800)))</f>
        <v/>
      </c>
      <c r="L1799" s="55" t="str">
        <f aca="false">IF(M1799="","","&lt;hr&gt;"&amp;q&amp;" ")</f>
        <v/>
      </c>
      <c r="M1799" s="53" t="str">
        <f aca="false">IF('Data Entry Sheet'!H1800="","",TRIM('Data Entry Sheet'!H1800))</f>
        <v/>
      </c>
    </row>
    <row r="1800" s="73" customFormat="true" ht="22.55" hidden="false" customHeight="true" outlineLevel="0" collapsed="false">
      <c r="A1800" s="55" t="str">
        <f aca="false">IF(AND(K1800="",M1800=""),"","AddDescription"&amp;sp&amp;q&amp;"&lt;b&gt;")</f>
        <v/>
      </c>
      <c r="B1800" s="53" t="str">
        <f aca="false">IF('Data Entry Sheet'!A1801="","",'Data Entry Sheet'!A1801)</f>
        <v/>
      </c>
      <c r="C1800" s="53" t="str">
        <f aca="false">IF('Data Entry Sheet'!B1801="","",'Data Entry Sheet'!B1801)</f>
        <v/>
      </c>
      <c r="D1800" s="53" t="str">
        <f aca="false">IF('Data Entry Sheet'!C1801="","",'Data Entry Sheet'!C1801)</f>
        <v/>
      </c>
      <c r="E1800" s="71" t="str">
        <f aca="false">IF(F1800="","",", IMDB ")</f>
        <v/>
      </c>
      <c r="F1800" s="53" t="str">
        <f aca="false">IF('Data Entry Sheet'!D1801="","",'Data Entry Sheet'!D1801)</f>
        <v/>
      </c>
      <c r="G1800" s="53" t="str">
        <f aca="false">IF(AND(F1800="",E1800="",D1800="",C1800="",B1800="",'Data Entry Sheet'!E1801=""),"",", "&amp;TRIM('Data Entry Sheet'!E1801)&amp;",")</f>
        <v/>
      </c>
      <c r="H1800" s="55" t="str">
        <f aca="false">IF(I1800="",""," &lt;a href='")</f>
        <v/>
      </c>
      <c r="I1800" s="53" t="str">
        <f aca="false">IF('Data Entry Sheet'!F1801="","",'Data Entry Sheet'!F1801)</f>
        <v/>
      </c>
      <c r="J1800" s="55" t="str">
        <f aca="false">IF(I1800="","","'&gt;Trailer&lt;/a&gt;")</f>
        <v/>
      </c>
      <c r="K1800" s="72" t="str">
        <f aca="false">IF('Data Entry Sheet'!G1801="","",IF(RIGHT('Data Entry Sheet'!H1801,3)="srt","","&lt;/b&gt; "&amp;TRIM('Data Entry Sheet'!G1801)))</f>
        <v/>
      </c>
      <c r="L1800" s="55" t="str">
        <f aca="false">IF(M1800="","","&lt;hr&gt;"&amp;q&amp;" ")</f>
        <v/>
      </c>
      <c r="M1800" s="53" t="str">
        <f aca="false">IF('Data Entry Sheet'!H1801="","",TRIM('Data Entry Sheet'!H1801))</f>
        <v/>
      </c>
    </row>
    <row r="1801" s="73" customFormat="true" ht="22.55" hidden="false" customHeight="true" outlineLevel="0" collapsed="false">
      <c r="A1801" s="55" t="str">
        <f aca="false">IF(AND(K1801="",M1801=""),"","AddDescription"&amp;sp&amp;q&amp;"&lt;b&gt;")</f>
        <v/>
      </c>
      <c r="B1801" s="53" t="str">
        <f aca="false">IF('Data Entry Sheet'!A1802="","",'Data Entry Sheet'!A1802)</f>
        <v/>
      </c>
      <c r="C1801" s="53" t="str">
        <f aca="false">IF('Data Entry Sheet'!B1802="","",'Data Entry Sheet'!B1802)</f>
        <v/>
      </c>
      <c r="D1801" s="53" t="str">
        <f aca="false">IF('Data Entry Sheet'!C1802="","",'Data Entry Sheet'!C1802)</f>
        <v/>
      </c>
      <c r="E1801" s="71" t="str">
        <f aca="false">IF(F1801="","",", IMDB ")</f>
        <v/>
      </c>
      <c r="F1801" s="53" t="str">
        <f aca="false">IF('Data Entry Sheet'!D1802="","",'Data Entry Sheet'!D1802)</f>
        <v/>
      </c>
      <c r="G1801" s="53" t="str">
        <f aca="false">IF(AND(F1801="",E1801="",D1801="",C1801="",B1801="",'Data Entry Sheet'!E1802=""),"",", "&amp;TRIM('Data Entry Sheet'!E1802)&amp;",")</f>
        <v/>
      </c>
      <c r="H1801" s="55" t="str">
        <f aca="false">IF(I1801="",""," &lt;a href='")</f>
        <v/>
      </c>
      <c r="I1801" s="53" t="str">
        <f aca="false">IF('Data Entry Sheet'!F1802="","",'Data Entry Sheet'!F1802)</f>
        <v/>
      </c>
      <c r="J1801" s="55" t="str">
        <f aca="false">IF(I1801="","","'&gt;Trailer&lt;/a&gt;")</f>
        <v/>
      </c>
      <c r="K1801" s="72" t="str">
        <f aca="false">IF('Data Entry Sheet'!G1802="","",IF(RIGHT('Data Entry Sheet'!H1802,3)="srt","","&lt;/b&gt; "&amp;TRIM('Data Entry Sheet'!G1802)))</f>
        <v/>
      </c>
      <c r="L1801" s="55" t="str">
        <f aca="false">IF(M1801="","","&lt;hr&gt;"&amp;q&amp;" ")</f>
        <v/>
      </c>
      <c r="M1801" s="53" t="str">
        <f aca="false">IF('Data Entry Sheet'!H1802="","",TRIM('Data Entry Sheet'!H1802))</f>
        <v/>
      </c>
    </row>
    <row r="1802" s="73" customFormat="true" ht="22.55" hidden="false" customHeight="true" outlineLevel="0" collapsed="false">
      <c r="A1802" s="55" t="str">
        <f aca="false">IF(AND(K1802="",M1802=""),"","AddDescription"&amp;sp&amp;q&amp;"&lt;b&gt;")</f>
        <v/>
      </c>
      <c r="B1802" s="53" t="str">
        <f aca="false">IF('Data Entry Sheet'!A1803="","",'Data Entry Sheet'!A1803)</f>
        <v/>
      </c>
      <c r="C1802" s="53" t="str">
        <f aca="false">IF('Data Entry Sheet'!B1803="","",'Data Entry Sheet'!B1803)</f>
        <v/>
      </c>
      <c r="D1802" s="53" t="str">
        <f aca="false">IF('Data Entry Sheet'!C1803="","",'Data Entry Sheet'!C1803)</f>
        <v/>
      </c>
      <c r="E1802" s="71" t="str">
        <f aca="false">IF(F1802="","",", IMDB ")</f>
        <v/>
      </c>
      <c r="F1802" s="53" t="str">
        <f aca="false">IF('Data Entry Sheet'!D1803="","",'Data Entry Sheet'!D1803)</f>
        <v/>
      </c>
      <c r="G1802" s="53" t="str">
        <f aca="false">IF(AND(F1802="",E1802="",D1802="",C1802="",B1802="",'Data Entry Sheet'!E1803=""),"",", "&amp;TRIM('Data Entry Sheet'!E1803)&amp;",")</f>
        <v/>
      </c>
      <c r="H1802" s="55" t="str">
        <f aca="false">IF(I1802="",""," &lt;a href='")</f>
        <v/>
      </c>
      <c r="I1802" s="53" t="str">
        <f aca="false">IF('Data Entry Sheet'!F1803="","",'Data Entry Sheet'!F1803)</f>
        <v/>
      </c>
      <c r="J1802" s="55" t="str">
        <f aca="false">IF(I1802="","","'&gt;Trailer&lt;/a&gt;")</f>
        <v/>
      </c>
      <c r="K1802" s="72" t="str">
        <f aca="false">IF('Data Entry Sheet'!G1803="","",IF(RIGHT('Data Entry Sheet'!H1803,3)="srt","","&lt;/b&gt; "&amp;TRIM('Data Entry Sheet'!G1803)))</f>
        <v/>
      </c>
      <c r="L1802" s="55" t="str">
        <f aca="false">IF(M1802="","","&lt;hr&gt;"&amp;q&amp;" ")</f>
        <v/>
      </c>
      <c r="M1802" s="53" t="str">
        <f aca="false">IF('Data Entry Sheet'!H1803="","",TRIM('Data Entry Sheet'!H1803))</f>
        <v/>
      </c>
    </row>
    <row r="1803" s="73" customFormat="true" ht="22.55" hidden="false" customHeight="true" outlineLevel="0" collapsed="false">
      <c r="A1803" s="55" t="str">
        <f aca="false">IF(AND(K1803="",M1803=""),"","AddDescription"&amp;sp&amp;q&amp;"&lt;b&gt;")</f>
        <v/>
      </c>
      <c r="B1803" s="53" t="str">
        <f aca="false">IF('Data Entry Sheet'!A1804="","",'Data Entry Sheet'!A1804)</f>
        <v/>
      </c>
      <c r="C1803" s="53" t="str">
        <f aca="false">IF('Data Entry Sheet'!B1804="","",'Data Entry Sheet'!B1804)</f>
        <v/>
      </c>
      <c r="D1803" s="53" t="str">
        <f aca="false">IF('Data Entry Sheet'!C1804="","",'Data Entry Sheet'!C1804)</f>
        <v/>
      </c>
      <c r="E1803" s="71" t="str">
        <f aca="false">IF(F1803="","",", IMDB ")</f>
        <v/>
      </c>
      <c r="F1803" s="53" t="str">
        <f aca="false">IF('Data Entry Sheet'!D1804="","",'Data Entry Sheet'!D1804)</f>
        <v/>
      </c>
      <c r="G1803" s="53" t="str">
        <f aca="false">IF(AND(F1803="",E1803="",D1803="",C1803="",B1803="",'Data Entry Sheet'!E1804=""),"",", "&amp;TRIM('Data Entry Sheet'!E1804)&amp;",")</f>
        <v/>
      </c>
      <c r="H1803" s="55" t="str">
        <f aca="false">IF(I1803="",""," &lt;a href='")</f>
        <v/>
      </c>
      <c r="I1803" s="53" t="str">
        <f aca="false">IF('Data Entry Sheet'!F1804="","",'Data Entry Sheet'!F1804)</f>
        <v/>
      </c>
      <c r="J1803" s="55" t="str">
        <f aca="false">IF(I1803="","","'&gt;Trailer&lt;/a&gt;")</f>
        <v/>
      </c>
      <c r="K1803" s="72" t="str">
        <f aca="false">IF('Data Entry Sheet'!G1804="","",IF(RIGHT('Data Entry Sheet'!H1804,3)="srt","","&lt;/b&gt; "&amp;TRIM('Data Entry Sheet'!G1804)))</f>
        <v/>
      </c>
      <c r="L1803" s="55" t="str">
        <f aca="false">IF(M1803="","","&lt;hr&gt;"&amp;q&amp;" ")</f>
        <v/>
      </c>
      <c r="M1803" s="53" t="str">
        <f aca="false">IF('Data Entry Sheet'!H1804="","",TRIM('Data Entry Sheet'!H1804))</f>
        <v/>
      </c>
    </row>
    <row r="1804" s="73" customFormat="true" ht="22.55" hidden="false" customHeight="true" outlineLevel="0" collapsed="false">
      <c r="A1804" s="55" t="str">
        <f aca="false">IF(AND(K1804="",M1804=""),"","AddDescription"&amp;sp&amp;q&amp;"&lt;b&gt;")</f>
        <v/>
      </c>
      <c r="B1804" s="53" t="str">
        <f aca="false">IF('Data Entry Sheet'!A1805="","",'Data Entry Sheet'!A1805)</f>
        <v/>
      </c>
      <c r="C1804" s="53" t="str">
        <f aca="false">IF('Data Entry Sheet'!B1805="","",'Data Entry Sheet'!B1805)</f>
        <v/>
      </c>
      <c r="D1804" s="53" t="str">
        <f aca="false">IF('Data Entry Sheet'!C1805="","",'Data Entry Sheet'!C1805)</f>
        <v/>
      </c>
      <c r="E1804" s="71" t="str">
        <f aca="false">IF(F1804="","",", IMDB ")</f>
        <v/>
      </c>
      <c r="F1804" s="53" t="str">
        <f aca="false">IF('Data Entry Sheet'!D1805="","",'Data Entry Sheet'!D1805)</f>
        <v/>
      </c>
      <c r="G1804" s="53" t="str">
        <f aca="false">IF(AND(F1804="",E1804="",D1804="",C1804="",B1804="",'Data Entry Sheet'!E1805=""),"",", "&amp;TRIM('Data Entry Sheet'!E1805)&amp;",")</f>
        <v/>
      </c>
      <c r="H1804" s="55" t="str">
        <f aca="false">IF(I1804="",""," &lt;a href='")</f>
        <v/>
      </c>
      <c r="I1804" s="53" t="str">
        <f aca="false">IF('Data Entry Sheet'!F1805="","",'Data Entry Sheet'!F1805)</f>
        <v/>
      </c>
      <c r="J1804" s="55" t="str">
        <f aca="false">IF(I1804="","","'&gt;Trailer&lt;/a&gt;")</f>
        <v/>
      </c>
      <c r="K1804" s="72" t="str">
        <f aca="false">IF('Data Entry Sheet'!G1805="","",IF(RIGHT('Data Entry Sheet'!H1805,3)="srt","","&lt;/b&gt; "&amp;TRIM('Data Entry Sheet'!G1805)))</f>
        <v/>
      </c>
      <c r="L1804" s="55" t="str">
        <f aca="false">IF(M1804="","","&lt;hr&gt;"&amp;q&amp;" ")</f>
        <v/>
      </c>
      <c r="M1804" s="53" t="str">
        <f aca="false">IF('Data Entry Sheet'!H1805="","",TRIM('Data Entry Sheet'!H1805))</f>
        <v/>
      </c>
    </row>
    <row r="1805" s="73" customFormat="true" ht="22.55" hidden="false" customHeight="true" outlineLevel="0" collapsed="false">
      <c r="A1805" s="55" t="str">
        <f aca="false">IF(AND(K1805="",M1805=""),"","AddDescription"&amp;sp&amp;q&amp;"&lt;b&gt;")</f>
        <v/>
      </c>
      <c r="B1805" s="53" t="str">
        <f aca="false">IF('Data Entry Sheet'!A1806="","",'Data Entry Sheet'!A1806)</f>
        <v/>
      </c>
      <c r="C1805" s="53" t="str">
        <f aca="false">IF('Data Entry Sheet'!B1806="","",'Data Entry Sheet'!B1806)</f>
        <v/>
      </c>
      <c r="D1805" s="53" t="str">
        <f aca="false">IF('Data Entry Sheet'!C1806="","",'Data Entry Sheet'!C1806)</f>
        <v/>
      </c>
      <c r="E1805" s="71" t="str">
        <f aca="false">IF(F1805="","",", IMDB ")</f>
        <v/>
      </c>
      <c r="F1805" s="53" t="str">
        <f aca="false">IF('Data Entry Sheet'!D1806="","",'Data Entry Sheet'!D1806)</f>
        <v/>
      </c>
      <c r="G1805" s="53" t="str">
        <f aca="false">IF(AND(F1805="",E1805="",D1805="",C1805="",B1805="",'Data Entry Sheet'!E1806=""),"",", "&amp;TRIM('Data Entry Sheet'!E1806)&amp;",")</f>
        <v/>
      </c>
      <c r="H1805" s="55" t="str">
        <f aca="false">IF(I1805="",""," &lt;a href='")</f>
        <v/>
      </c>
      <c r="I1805" s="53" t="str">
        <f aca="false">IF('Data Entry Sheet'!F1806="","",'Data Entry Sheet'!F1806)</f>
        <v/>
      </c>
      <c r="J1805" s="55" t="str">
        <f aca="false">IF(I1805="","","'&gt;Trailer&lt;/a&gt;")</f>
        <v/>
      </c>
      <c r="K1805" s="72" t="str">
        <f aca="false">IF('Data Entry Sheet'!G1806="","",IF(RIGHT('Data Entry Sheet'!H1806,3)="srt","","&lt;/b&gt; "&amp;TRIM('Data Entry Sheet'!G1806)))</f>
        <v/>
      </c>
      <c r="L1805" s="55" t="str">
        <f aca="false">IF(M1805="","","&lt;hr&gt;"&amp;q&amp;" ")</f>
        <v/>
      </c>
      <c r="M1805" s="53" t="str">
        <f aca="false">IF('Data Entry Sheet'!H1806="","",TRIM('Data Entry Sheet'!H1806))</f>
        <v/>
      </c>
    </row>
    <row r="1806" s="73" customFormat="true" ht="22.55" hidden="false" customHeight="true" outlineLevel="0" collapsed="false">
      <c r="A1806" s="55" t="str">
        <f aca="false">IF(AND(K1806="",M1806=""),"","AddDescription"&amp;sp&amp;q&amp;"&lt;b&gt;")</f>
        <v/>
      </c>
      <c r="B1806" s="53" t="str">
        <f aca="false">IF('Data Entry Sheet'!A1807="","",'Data Entry Sheet'!A1807)</f>
        <v/>
      </c>
      <c r="C1806" s="53" t="str">
        <f aca="false">IF('Data Entry Sheet'!B1807="","",'Data Entry Sheet'!B1807)</f>
        <v/>
      </c>
      <c r="D1806" s="53" t="str">
        <f aca="false">IF('Data Entry Sheet'!C1807="","",'Data Entry Sheet'!C1807)</f>
        <v/>
      </c>
      <c r="E1806" s="71" t="str">
        <f aca="false">IF(F1806="","",", IMDB ")</f>
        <v/>
      </c>
      <c r="F1806" s="53" t="str">
        <f aca="false">IF('Data Entry Sheet'!D1807="","",'Data Entry Sheet'!D1807)</f>
        <v/>
      </c>
      <c r="G1806" s="53" t="str">
        <f aca="false">IF(AND(F1806="",E1806="",D1806="",C1806="",B1806="",'Data Entry Sheet'!E1807=""),"",", "&amp;TRIM('Data Entry Sheet'!E1807)&amp;",")</f>
        <v/>
      </c>
      <c r="H1806" s="55" t="str">
        <f aca="false">IF(I1806="",""," &lt;a href='")</f>
        <v/>
      </c>
      <c r="I1806" s="53" t="str">
        <f aca="false">IF('Data Entry Sheet'!F1807="","",'Data Entry Sheet'!F1807)</f>
        <v/>
      </c>
      <c r="J1806" s="55" t="str">
        <f aca="false">IF(I1806="","","'&gt;Trailer&lt;/a&gt;")</f>
        <v/>
      </c>
      <c r="K1806" s="72" t="str">
        <f aca="false">IF('Data Entry Sheet'!G1807="","",IF(RIGHT('Data Entry Sheet'!H1807,3)="srt","","&lt;/b&gt; "&amp;TRIM('Data Entry Sheet'!G1807)))</f>
        <v/>
      </c>
      <c r="L1806" s="55" t="str">
        <f aca="false">IF(M1806="","","&lt;hr&gt;"&amp;q&amp;" ")</f>
        <v/>
      </c>
      <c r="M1806" s="53" t="str">
        <f aca="false">IF('Data Entry Sheet'!H1807="","",TRIM('Data Entry Sheet'!H1807))</f>
        <v/>
      </c>
    </row>
    <row r="1807" s="73" customFormat="true" ht="22.55" hidden="false" customHeight="true" outlineLevel="0" collapsed="false">
      <c r="A1807" s="55" t="str">
        <f aca="false">IF(AND(K1807="",M1807=""),"","AddDescription"&amp;sp&amp;q&amp;"&lt;b&gt;")</f>
        <v/>
      </c>
      <c r="B1807" s="53" t="str">
        <f aca="false">IF('Data Entry Sheet'!A1808="","",'Data Entry Sheet'!A1808)</f>
        <v/>
      </c>
      <c r="C1807" s="53" t="str">
        <f aca="false">IF('Data Entry Sheet'!B1808="","",'Data Entry Sheet'!B1808)</f>
        <v/>
      </c>
      <c r="D1807" s="53" t="str">
        <f aca="false">IF('Data Entry Sheet'!C1808="","",'Data Entry Sheet'!C1808)</f>
        <v/>
      </c>
      <c r="E1807" s="71" t="str">
        <f aca="false">IF(F1807="","",", IMDB ")</f>
        <v/>
      </c>
      <c r="F1807" s="53" t="str">
        <f aca="false">IF('Data Entry Sheet'!D1808="","",'Data Entry Sheet'!D1808)</f>
        <v/>
      </c>
      <c r="G1807" s="53" t="str">
        <f aca="false">IF(AND(F1807="",E1807="",D1807="",C1807="",B1807="",'Data Entry Sheet'!E1808=""),"",", "&amp;TRIM('Data Entry Sheet'!E1808)&amp;",")</f>
        <v/>
      </c>
      <c r="H1807" s="55" t="str">
        <f aca="false">IF(I1807="",""," &lt;a href='")</f>
        <v/>
      </c>
      <c r="I1807" s="53" t="str">
        <f aca="false">IF('Data Entry Sheet'!F1808="","",'Data Entry Sheet'!F1808)</f>
        <v/>
      </c>
      <c r="J1807" s="55" t="str">
        <f aca="false">IF(I1807="","","'&gt;Trailer&lt;/a&gt;")</f>
        <v/>
      </c>
      <c r="K1807" s="72" t="str">
        <f aca="false">IF('Data Entry Sheet'!G1808="","",IF(RIGHT('Data Entry Sheet'!H1808,3)="srt","","&lt;/b&gt; "&amp;TRIM('Data Entry Sheet'!G1808)))</f>
        <v/>
      </c>
      <c r="L1807" s="55" t="str">
        <f aca="false">IF(M1807="","","&lt;hr&gt;"&amp;q&amp;" ")</f>
        <v/>
      </c>
      <c r="M1807" s="53" t="str">
        <f aca="false">IF('Data Entry Sheet'!H1808="","",TRIM('Data Entry Sheet'!H1808))</f>
        <v/>
      </c>
    </row>
    <row r="1808" s="73" customFormat="true" ht="22.55" hidden="false" customHeight="true" outlineLevel="0" collapsed="false">
      <c r="A1808" s="55" t="str">
        <f aca="false">IF(AND(K1808="",M1808=""),"","AddDescription"&amp;sp&amp;q&amp;"&lt;b&gt;")</f>
        <v/>
      </c>
      <c r="B1808" s="53" t="str">
        <f aca="false">IF('Data Entry Sheet'!A1809="","",'Data Entry Sheet'!A1809)</f>
        <v/>
      </c>
      <c r="C1808" s="53" t="str">
        <f aca="false">IF('Data Entry Sheet'!B1809="","",'Data Entry Sheet'!B1809)</f>
        <v/>
      </c>
      <c r="D1808" s="53" t="str">
        <f aca="false">IF('Data Entry Sheet'!C1809="","",'Data Entry Sheet'!C1809)</f>
        <v/>
      </c>
      <c r="E1808" s="71" t="str">
        <f aca="false">IF(F1808="","",", IMDB ")</f>
        <v/>
      </c>
      <c r="F1808" s="53" t="str">
        <f aca="false">IF('Data Entry Sheet'!D1809="","",'Data Entry Sheet'!D1809)</f>
        <v/>
      </c>
      <c r="G1808" s="53" t="str">
        <f aca="false">IF(AND(F1808="",E1808="",D1808="",C1808="",B1808="",'Data Entry Sheet'!E1809=""),"",", "&amp;TRIM('Data Entry Sheet'!E1809)&amp;",")</f>
        <v/>
      </c>
      <c r="H1808" s="55" t="str">
        <f aca="false">IF(I1808="",""," &lt;a href='")</f>
        <v/>
      </c>
      <c r="I1808" s="53" t="str">
        <f aca="false">IF('Data Entry Sheet'!F1809="","",'Data Entry Sheet'!F1809)</f>
        <v/>
      </c>
      <c r="J1808" s="55" t="str">
        <f aca="false">IF(I1808="","","'&gt;Trailer&lt;/a&gt;")</f>
        <v/>
      </c>
      <c r="K1808" s="72" t="str">
        <f aca="false">IF('Data Entry Sheet'!G1809="","",IF(RIGHT('Data Entry Sheet'!H1809,3)="srt","","&lt;/b&gt; "&amp;TRIM('Data Entry Sheet'!G1809)))</f>
        <v/>
      </c>
      <c r="L1808" s="55" t="str">
        <f aca="false">IF(M1808="","","&lt;hr&gt;"&amp;q&amp;" ")</f>
        <v/>
      </c>
      <c r="M1808" s="53" t="str">
        <f aca="false">IF('Data Entry Sheet'!H1809="","",TRIM('Data Entry Sheet'!H1809))</f>
        <v/>
      </c>
    </row>
    <row r="1809" s="73" customFormat="true" ht="22.55" hidden="false" customHeight="true" outlineLevel="0" collapsed="false">
      <c r="A1809" s="55" t="str">
        <f aca="false">IF(AND(K1809="",M1809=""),"","AddDescription"&amp;sp&amp;q&amp;"&lt;b&gt;")</f>
        <v/>
      </c>
      <c r="B1809" s="53" t="str">
        <f aca="false">IF('Data Entry Sheet'!A1810="","",'Data Entry Sheet'!A1810)</f>
        <v/>
      </c>
      <c r="C1809" s="53" t="str">
        <f aca="false">IF('Data Entry Sheet'!B1810="","",'Data Entry Sheet'!B1810)</f>
        <v/>
      </c>
      <c r="D1809" s="53" t="str">
        <f aca="false">IF('Data Entry Sheet'!C1810="","",'Data Entry Sheet'!C1810)</f>
        <v/>
      </c>
      <c r="E1809" s="71" t="str">
        <f aca="false">IF(F1809="","",", IMDB ")</f>
        <v/>
      </c>
      <c r="F1809" s="53" t="str">
        <f aca="false">IF('Data Entry Sheet'!D1810="","",'Data Entry Sheet'!D1810)</f>
        <v/>
      </c>
      <c r="G1809" s="53" t="str">
        <f aca="false">IF(AND(F1809="",E1809="",D1809="",C1809="",B1809="",'Data Entry Sheet'!E1810=""),"",", "&amp;TRIM('Data Entry Sheet'!E1810)&amp;",")</f>
        <v/>
      </c>
      <c r="H1809" s="55" t="str">
        <f aca="false">IF(I1809="",""," &lt;a href='")</f>
        <v/>
      </c>
      <c r="I1809" s="53" t="str">
        <f aca="false">IF('Data Entry Sheet'!F1810="","",'Data Entry Sheet'!F1810)</f>
        <v/>
      </c>
      <c r="J1809" s="55" t="str">
        <f aca="false">IF(I1809="","","'&gt;Trailer&lt;/a&gt;")</f>
        <v/>
      </c>
      <c r="K1809" s="72" t="str">
        <f aca="false">IF('Data Entry Sheet'!G1810="","",IF(RIGHT('Data Entry Sheet'!H1810,3)="srt","","&lt;/b&gt; "&amp;TRIM('Data Entry Sheet'!G1810)))</f>
        <v/>
      </c>
      <c r="L1809" s="55" t="str">
        <f aca="false">IF(M1809="","","&lt;hr&gt;"&amp;q&amp;" ")</f>
        <v/>
      </c>
      <c r="M1809" s="53" t="str">
        <f aca="false">IF('Data Entry Sheet'!H1810="","",TRIM('Data Entry Sheet'!H1810))</f>
        <v/>
      </c>
    </row>
    <row r="1810" s="73" customFormat="true" ht="22.55" hidden="false" customHeight="true" outlineLevel="0" collapsed="false">
      <c r="A1810" s="55" t="str">
        <f aca="false">IF(AND(K1810="",M1810=""),"","AddDescription"&amp;sp&amp;q&amp;"&lt;b&gt;")</f>
        <v/>
      </c>
      <c r="B1810" s="53" t="str">
        <f aca="false">IF('Data Entry Sheet'!A1811="","",'Data Entry Sheet'!A1811)</f>
        <v/>
      </c>
      <c r="C1810" s="53" t="str">
        <f aca="false">IF('Data Entry Sheet'!B1811="","",'Data Entry Sheet'!B1811)</f>
        <v/>
      </c>
      <c r="D1810" s="53" t="str">
        <f aca="false">IF('Data Entry Sheet'!C1811="","",'Data Entry Sheet'!C1811)</f>
        <v/>
      </c>
      <c r="E1810" s="71" t="str">
        <f aca="false">IF(F1810="","",", IMDB ")</f>
        <v/>
      </c>
      <c r="F1810" s="53" t="str">
        <f aca="false">IF('Data Entry Sheet'!D1811="","",'Data Entry Sheet'!D1811)</f>
        <v/>
      </c>
      <c r="G1810" s="53" t="str">
        <f aca="false">IF(AND(F1810="",E1810="",D1810="",C1810="",B1810="",'Data Entry Sheet'!E1811=""),"",", "&amp;TRIM('Data Entry Sheet'!E1811)&amp;",")</f>
        <v/>
      </c>
      <c r="H1810" s="55" t="str">
        <f aca="false">IF(I1810="",""," &lt;a href='")</f>
        <v/>
      </c>
      <c r="I1810" s="53" t="str">
        <f aca="false">IF('Data Entry Sheet'!F1811="","",'Data Entry Sheet'!F1811)</f>
        <v/>
      </c>
      <c r="J1810" s="55" t="str">
        <f aca="false">IF(I1810="","","'&gt;Trailer&lt;/a&gt;")</f>
        <v/>
      </c>
      <c r="K1810" s="72" t="str">
        <f aca="false">IF('Data Entry Sheet'!G1811="","",IF(RIGHT('Data Entry Sheet'!H1811,3)="srt","","&lt;/b&gt; "&amp;TRIM('Data Entry Sheet'!G1811)))</f>
        <v/>
      </c>
      <c r="L1810" s="55" t="str">
        <f aca="false">IF(M1810="","","&lt;hr&gt;"&amp;q&amp;" ")</f>
        <v/>
      </c>
      <c r="M1810" s="53" t="str">
        <f aca="false">IF('Data Entry Sheet'!H1811="","",TRIM('Data Entry Sheet'!H1811))</f>
        <v/>
      </c>
    </row>
    <row r="1811" s="73" customFormat="true" ht="22.55" hidden="false" customHeight="true" outlineLevel="0" collapsed="false">
      <c r="A1811" s="55" t="str">
        <f aca="false">IF(AND(K1811="",M1811=""),"","AddDescription"&amp;sp&amp;q&amp;"&lt;b&gt;")</f>
        <v/>
      </c>
      <c r="B1811" s="53" t="str">
        <f aca="false">IF('Data Entry Sheet'!A1812="","",'Data Entry Sheet'!A1812)</f>
        <v/>
      </c>
      <c r="C1811" s="53" t="str">
        <f aca="false">IF('Data Entry Sheet'!B1812="","",'Data Entry Sheet'!B1812)</f>
        <v/>
      </c>
      <c r="D1811" s="53" t="str">
        <f aca="false">IF('Data Entry Sheet'!C1812="","",'Data Entry Sheet'!C1812)</f>
        <v/>
      </c>
      <c r="E1811" s="71" t="str">
        <f aca="false">IF(F1811="","",", IMDB ")</f>
        <v/>
      </c>
      <c r="F1811" s="53" t="str">
        <f aca="false">IF('Data Entry Sheet'!D1812="","",'Data Entry Sheet'!D1812)</f>
        <v/>
      </c>
      <c r="G1811" s="53" t="str">
        <f aca="false">IF(AND(F1811="",E1811="",D1811="",C1811="",B1811="",'Data Entry Sheet'!E1812=""),"",", "&amp;TRIM('Data Entry Sheet'!E1812)&amp;",")</f>
        <v/>
      </c>
      <c r="H1811" s="55" t="str">
        <f aca="false">IF(I1811="",""," &lt;a href='")</f>
        <v/>
      </c>
      <c r="I1811" s="53" t="str">
        <f aca="false">IF('Data Entry Sheet'!F1812="","",'Data Entry Sheet'!F1812)</f>
        <v/>
      </c>
      <c r="J1811" s="55" t="str">
        <f aca="false">IF(I1811="","","'&gt;Trailer&lt;/a&gt;")</f>
        <v/>
      </c>
      <c r="K1811" s="72" t="str">
        <f aca="false">IF('Data Entry Sheet'!G1812="","",IF(RIGHT('Data Entry Sheet'!H1812,3)="srt","","&lt;/b&gt; "&amp;TRIM('Data Entry Sheet'!G1812)))</f>
        <v/>
      </c>
      <c r="L1811" s="55" t="str">
        <f aca="false">IF(M1811="","","&lt;hr&gt;"&amp;q&amp;" ")</f>
        <v/>
      </c>
      <c r="M1811" s="53" t="str">
        <f aca="false">IF('Data Entry Sheet'!H1812="","",TRIM('Data Entry Sheet'!H1812))</f>
        <v/>
      </c>
    </row>
    <row r="1812" s="73" customFormat="true" ht="22.55" hidden="false" customHeight="true" outlineLevel="0" collapsed="false">
      <c r="A1812" s="55" t="str">
        <f aca="false">IF(AND(K1812="",M1812=""),"","AddDescription"&amp;sp&amp;q&amp;"&lt;b&gt;")</f>
        <v/>
      </c>
      <c r="B1812" s="53" t="str">
        <f aca="false">IF('Data Entry Sheet'!A1813="","",'Data Entry Sheet'!A1813)</f>
        <v/>
      </c>
      <c r="C1812" s="53" t="str">
        <f aca="false">IF('Data Entry Sheet'!B1813="","",'Data Entry Sheet'!B1813)</f>
        <v/>
      </c>
      <c r="D1812" s="53" t="str">
        <f aca="false">IF('Data Entry Sheet'!C1813="","",'Data Entry Sheet'!C1813)</f>
        <v/>
      </c>
      <c r="E1812" s="71" t="str">
        <f aca="false">IF(F1812="","",", IMDB ")</f>
        <v/>
      </c>
      <c r="F1812" s="53" t="str">
        <f aca="false">IF('Data Entry Sheet'!D1813="","",'Data Entry Sheet'!D1813)</f>
        <v/>
      </c>
      <c r="G1812" s="53" t="str">
        <f aca="false">IF(AND(F1812="",E1812="",D1812="",C1812="",B1812="",'Data Entry Sheet'!E1813=""),"",", "&amp;TRIM('Data Entry Sheet'!E1813)&amp;",")</f>
        <v/>
      </c>
      <c r="H1812" s="55" t="str">
        <f aca="false">IF(I1812="",""," &lt;a href='")</f>
        <v/>
      </c>
      <c r="I1812" s="53" t="str">
        <f aca="false">IF('Data Entry Sheet'!F1813="","",'Data Entry Sheet'!F1813)</f>
        <v/>
      </c>
      <c r="J1812" s="55" t="str">
        <f aca="false">IF(I1812="","","'&gt;Trailer&lt;/a&gt;")</f>
        <v/>
      </c>
      <c r="K1812" s="72" t="str">
        <f aca="false">IF('Data Entry Sheet'!G1813="","",IF(RIGHT('Data Entry Sheet'!H1813,3)="srt","","&lt;/b&gt; "&amp;TRIM('Data Entry Sheet'!G1813)))</f>
        <v/>
      </c>
      <c r="L1812" s="55" t="str">
        <f aca="false">IF(M1812="","","&lt;hr&gt;"&amp;q&amp;" ")</f>
        <v/>
      </c>
      <c r="M1812" s="53" t="str">
        <f aca="false">IF('Data Entry Sheet'!H1813="","",TRIM('Data Entry Sheet'!H1813))</f>
        <v/>
      </c>
    </row>
    <row r="1813" s="73" customFormat="true" ht="22.55" hidden="false" customHeight="true" outlineLevel="0" collapsed="false">
      <c r="A1813" s="55" t="str">
        <f aca="false">IF(AND(K1813="",M1813=""),"","AddDescription"&amp;sp&amp;q&amp;"&lt;b&gt;")</f>
        <v/>
      </c>
      <c r="B1813" s="53" t="str">
        <f aca="false">IF('Data Entry Sheet'!A1814="","",'Data Entry Sheet'!A1814)</f>
        <v/>
      </c>
      <c r="C1813" s="53" t="str">
        <f aca="false">IF('Data Entry Sheet'!B1814="","",'Data Entry Sheet'!B1814)</f>
        <v/>
      </c>
      <c r="D1813" s="53" t="str">
        <f aca="false">IF('Data Entry Sheet'!C1814="","",'Data Entry Sheet'!C1814)</f>
        <v/>
      </c>
      <c r="E1813" s="71" t="str">
        <f aca="false">IF(F1813="","",", IMDB ")</f>
        <v/>
      </c>
      <c r="F1813" s="53" t="str">
        <f aca="false">IF('Data Entry Sheet'!D1814="","",'Data Entry Sheet'!D1814)</f>
        <v/>
      </c>
      <c r="G1813" s="53" t="str">
        <f aca="false">IF(AND(F1813="",E1813="",D1813="",C1813="",B1813="",'Data Entry Sheet'!E1814=""),"",", "&amp;TRIM('Data Entry Sheet'!E1814)&amp;",")</f>
        <v/>
      </c>
      <c r="H1813" s="55" t="str">
        <f aca="false">IF(I1813="",""," &lt;a href='")</f>
        <v/>
      </c>
      <c r="I1813" s="53" t="str">
        <f aca="false">IF('Data Entry Sheet'!F1814="","",'Data Entry Sheet'!F1814)</f>
        <v/>
      </c>
      <c r="J1813" s="55" t="str">
        <f aca="false">IF(I1813="","","'&gt;Trailer&lt;/a&gt;")</f>
        <v/>
      </c>
      <c r="K1813" s="72" t="str">
        <f aca="false">IF('Data Entry Sheet'!G1814="","",IF(RIGHT('Data Entry Sheet'!H1814,3)="srt","","&lt;/b&gt; "&amp;TRIM('Data Entry Sheet'!G1814)))</f>
        <v/>
      </c>
      <c r="L1813" s="55" t="str">
        <f aca="false">IF(M1813="","","&lt;hr&gt;"&amp;q&amp;" ")</f>
        <v/>
      </c>
      <c r="M1813" s="53" t="str">
        <f aca="false">IF('Data Entry Sheet'!H1814="","",TRIM('Data Entry Sheet'!H1814))</f>
        <v/>
      </c>
    </row>
    <row r="1814" s="73" customFormat="true" ht="22.55" hidden="false" customHeight="true" outlineLevel="0" collapsed="false">
      <c r="A1814" s="55" t="str">
        <f aca="false">IF(AND(K1814="",M1814=""),"","AddDescription"&amp;sp&amp;q&amp;"&lt;b&gt;")</f>
        <v/>
      </c>
      <c r="B1814" s="53" t="str">
        <f aca="false">IF('Data Entry Sheet'!A1815="","",'Data Entry Sheet'!A1815)</f>
        <v/>
      </c>
      <c r="C1814" s="53" t="str">
        <f aca="false">IF('Data Entry Sheet'!B1815="","",'Data Entry Sheet'!B1815)</f>
        <v/>
      </c>
      <c r="D1814" s="53" t="str">
        <f aca="false">IF('Data Entry Sheet'!C1815="","",'Data Entry Sheet'!C1815)</f>
        <v/>
      </c>
      <c r="E1814" s="71" t="str">
        <f aca="false">IF(F1814="","",", IMDB ")</f>
        <v/>
      </c>
      <c r="F1814" s="53" t="str">
        <f aca="false">IF('Data Entry Sheet'!D1815="","",'Data Entry Sheet'!D1815)</f>
        <v/>
      </c>
      <c r="G1814" s="53" t="str">
        <f aca="false">IF(AND(F1814="",E1814="",D1814="",C1814="",B1814="",'Data Entry Sheet'!E1815=""),"",", "&amp;TRIM('Data Entry Sheet'!E1815)&amp;",")</f>
        <v/>
      </c>
      <c r="H1814" s="55" t="str">
        <f aca="false">IF(I1814="",""," &lt;a href='")</f>
        <v/>
      </c>
      <c r="I1814" s="53" t="str">
        <f aca="false">IF('Data Entry Sheet'!F1815="","",'Data Entry Sheet'!F1815)</f>
        <v/>
      </c>
      <c r="J1814" s="55" t="str">
        <f aca="false">IF(I1814="","","'&gt;Trailer&lt;/a&gt;")</f>
        <v/>
      </c>
      <c r="K1814" s="72" t="str">
        <f aca="false">IF('Data Entry Sheet'!G1815="","",IF(RIGHT('Data Entry Sheet'!H1815,3)="srt","","&lt;/b&gt; "&amp;TRIM('Data Entry Sheet'!G1815)))</f>
        <v/>
      </c>
      <c r="L1814" s="55" t="str">
        <f aca="false">IF(M1814="","","&lt;hr&gt;"&amp;q&amp;" ")</f>
        <v/>
      </c>
      <c r="M1814" s="53" t="str">
        <f aca="false">IF('Data Entry Sheet'!H1815="","",TRIM('Data Entry Sheet'!H1815))</f>
        <v/>
      </c>
    </row>
    <row r="1815" s="73" customFormat="true" ht="22.55" hidden="false" customHeight="true" outlineLevel="0" collapsed="false">
      <c r="A1815" s="55" t="str">
        <f aca="false">IF(AND(K1815="",M1815=""),"","AddDescription"&amp;sp&amp;q&amp;"&lt;b&gt;")</f>
        <v/>
      </c>
      <c r="B1815" s="53" t="str">
        <f aca="false">IF('Data Entry Sheet'!A1816="","",'Data Entry Sheet'!A1816)</f>
        <v/>
      </c>
      <c r="C1815" s="53" t="str">
        <f aca="false">IF('Data Entry Sheet'!B1816="","",'Data Entry Sheet'!B1816)</f>
        <v/>
      </c>
      <c r="D1815" s="53" t="str">
        <f aca="false">IF('Data Entry Sheet'!C1816="","",'Data Entry Sheet'!C1816)</f>
        <v/>
      </c>
      <c r="E1815" s="71" t="str">
        <f aca="false">IF(F1815="","",", IMDB ")</f>
        <v/>
      </c>
      <c r="F1815" s="53" t="str">
        <f aca="false">IF('Data Entry Sheet'!D1816="","",'Data Entry Sheet'!D1816)</f>
        <v/>
      </c>
      <c r="G1815" s="53" t="str">
        <f aca="false">IF(AND(F1815="",E1815="",D1815="",C1815="",B1815="",'Data Entry Sheet'!E1816=""),"",", "&amp;TRIM('Data Entry Sheet'!E1816)&amp;",")</f>
        <v/>
      </c>
      <c r="H1815" s="55" t="str">
        <f aca="false">IF(I1815="",""," &lt;a href='")</f>
        <v/>
      </c>
      <c r="I1815" s="53" t="str">
        <f aca="false">IF('Data Entry Sheet'!F1816="","",'Data Entry Sheet'!F1816)</f>
        <v/>
      </c>
      <c r="J1815" s="55" t="str">
        <f aca="false">IF(I1815="","","'&gt;Trailer&lt;/a&gt;")</f>
        <v/>
      </c>
      <c r="K1815" s="72" t="str">
        <f aca="false">IF('Data Entry Sheet'!G1816="","",IF(RIGHT('Data Entry Sheet'!H1816,3)="srt","","&lt;/b&gt; "&amp;TRIM('Data Entry Sheet'!G1816)))</f>
        <v/>
      </c>
      <c r="L1815" s="55" t="str">
        <f aca="false">IF(M1815="","","&lt;hr&gt;"&amp;q&amp;" ")</f>
        <v/>
      </c>
      <c r="M1815" s="53" t="str">
        <f aca="false">IF('Data Entry Sheet'!H1816="","",TRIM('Data Entry Sheet'!H1816))</f>
        <v/>
      </c>
    </row>
    <row r="1816" s="73" customFormat="true" ht="22.55" hidden="false" customHeight="true" outlineLevel="0" collapsed="false">
      <c r="A1816" s="55" t="str">
        <f aca="false">IF(AND(K1816="",M1816=""),"","AddDescription"&amp;sp&amp;q&amp;"&lt;b&gt;")</f>
        <v/>
      </c>
      <c r="B1816" s="53" t="str">
        <f aca="false">IF('Data Entry Sheet'!A1817="","",'Data Entry Sheet'!A1817)</f>
        <v/>
      </c>
      <c r="C1816" s="53" t="str">
        <f aca="false">IF('Data Entry Sheet'!B1817="","",'Data Entry Sheet'!B1817)</f>
        <v/>
      </c>
      <c r="D1816" s="53" t="str">
        <f aca="false">IF('Data Entry Sheet'!C1817="","",'Data Entry Sheet'!C1817)</f>
        <v/>
      </c>
      <c r="E1816" s="71" t="str">
        <f aca="false">IF(F1816="","",", IMDB ")</f>
        <v/>
      </c>
      <c r="F1816" s="53" t="str">
        <f aca="false">IF('Data Entry Sheet'!D1817="","",'Data Entry Sheet'!D1817)</f>
        <v/>
      </c>
      <c r="G1816" s="53" t="str">
        <f aca="false">IF(AND(F1816="",E1816="",D1816="",C1816="",B1816="",'Data Entry Sheet'!E1817=""),"",", "&amp;TRIM('Data Entry Sheet'!E1817)&amp;",")</f>
        <v/>
      </c>
      <c r="H1816" s="55" t="str">
        <f aca="false">IF(I1816="",""," &lt;a href='")</f>
        <v/>
      </c>
      <c r="I1816" s="53" t="str">
        <f aca="false">IF('Data Entry Sheet'!F1817="","",'Data Entry Sheet'!F1817)</f>
        <v/>
      </c>
      <c r="J1816" s="55" t="str">
        <f aca="false">IF(I1816="","","'&gt;Trailer&lt;/a&gt;")</f>
        <v/>
      </c>
      <c r="K1816" s="72" t="str">
        <f aca="false">IF('Data Entry Sheet'!G1817="","",IF(RIGHT('Data Entry Sheet'!H1817,3)="srt","","&lt;/b&gt; "&amp;TRIM('Data Entry Sheet'!G1817)))</f>
        <v/>
      </c>
      <c r="L1816" s="55" t="str">
        <f aca="false">IF(M1816="","","&lt;hr&gt;"&amp;q&amp;" ")</f>
        <v/>
      </c>
      <c r="M1816" s="53" t="str">
        <f aca="false">IF('Data Entry Sheet'!H1817="","",TRIM('Data Entry Sheet'!H1817))</f>
        <v/>
      </c>
    </row>
    <row r="1817" s="73" customFormat="true" ht="22.55" hidden="false" customHeight="true" outlineLevel="0" collapsed="false">
      <c r="A1817" s="55" t="str">
        <f aca="false">IF(AND(K1817="",M1817=""),"","AddDescription"&amp;sp&amp;q&amp;"&lt;b&gt;")</f>
        <v/>
      </c>
      <c r="B1817" s="53" t="str">
        <f aca="false">IF('Data Entry Sheet'!A1818="","",'Data Entry Sheet'!A1818)</f>
        <v/>
      </c>
      <c r="C1817" s="53" t="str">
        <f aca="false">IF('Data Entry Sheet'!B1818="","",'Data Entry Sheet'!B1818)</f>
        <v/>
      </c>
      <c r="D1817" s="53" t="str">
        <f aca="false">IF('Data Entry Sheet'!C1818="","",'Data Entry Sheet'!C1818)</f>
        <v/>
      </c>
      <c r="E1817" s="71" t="str">
        <f aca="false">IF(F1817="","",", IMDB ")</f>
        <v/>
      </c>
      <c r="F1817" s="53" t="str">
        <f aca="false">IF('Data Entry Sheet'!D1818="","",'Data Entry Sheet'!D1818)</f>
        <v/>
      </c>
      <c r="G1817" s="53" t="str">
        <f aca="false">IF(AND(F1817="",E1817="",D1817="",C1817="",B1817="",'Data Entry Sheet'!E1818=""),"",", "&amp;TRIM('Data Entry Sheet'!E1818)&amp;",")</f>
        <v/>
      </c>
      <c r="H1817" s="55" t="str">
        <f aca="false">IF(I1817="",""," &lt;a href='")</f>
        <v/>
      </c>
      <c r="I1817" s="53" t="str">
        <f aca="false">IF('Data Entry Sheet'!F1818="","",'Data Entry Sheet'!F1818)</f>
        <v/>
      </c>
      <c r="J1817" s="55" t="str">
        <f aca="false">IF(I1817="","","'&gt;Trailer&lt;/a&gt;")</f>
        <v/>
      </c>
      <c r="K1817" s="72" t="str">
        <f aca="false">IF('Data Entry Sheet'!G1818="","",IF(RIGHT('Data Entry Sheet'!H1818,3)="srt","","&lt;/b&gt; "&amp;TRIM('Data Entry Sheet'!G1818)))</f>
        <v/>
      </c>
      <c r="L1817" s="55" t="str">
        <f aca="false">IF(M1817="","","&lt;hr&gt;"&amp;q&amp;" ")</f>
        <v/>
      </c>
      <c r="M1817" s="53" t="str">
        <f aca="false">IF('Data Entry Sheet'!H1818="","",TRIM('Data Entry Sheet'!H1818))</f>
        <v/>
      </c>
    </row>
    <row r="1818" s="73" customFormat="true" ht="22.55" hidden="false" customHeight="true" outlineLevel="0" collapsed="false">
      <c r="A1818" s="55" t="str">
        <f aca="false">IF(AND(K1818="",M1818=""),"","AddDescription"&amp;sp&amp;q&amp;"&lt;b&gt;")</f>
        <v/>
      </c>
      <c r="B1818" s="53" t="str">
        <f aca="false">IF('Data Entry Sheet'!A1819="","",'Data Entry Sheet'!A1819)</f>
        <v/>
      </c>
      <c r="C1818" s="53" t="str">
        <f aca="false">IF('Data Entry Sheet'!B1819="","",'Data Entry Sheet'!B1819)</f>
        <v/>
      </c>
      <c r="D1818" s="53" t="str">
        <f aca="false">IF('Data Entry Sheet'!C1819="","",'Data Entry Sheet'!C1819)</f>
        <v/>
      </c>
      <c r="E1818" s="71" t="str">
        <f aca="false">IF(F1818="","",", IMDB ")</f>
        <v/>
      </c>
      <c r="F1818" s="53" t="str">
        <f aca="false">IF('Data Entry Sheet'!D1819="","",'Data Entry Sheet'!D1819)</f>
        <v/>
      </c>
      <c r="G1818" s="53" t="str">
        <f aca="false">IF(AND(F1818="",E1818="",D1818="",C1818="",B1818="",'Data Entry Sheet'!E1819=""),"",", "&amp;TRIM('Data Entry Sheet'!E1819)&amp;",")</f>
        <v/>
      </c>
      <c r="H1818" s="55" t="str">
        <f aca="false">IF(I1818="",""," &lt;a href='")</f>
        <v/>
      </c>
      <c r="I1818" s="53" t="str">
        <f aca="false">IF('Data Entry Sheet'!F1819="","",'Data Entry Sheet'!F1819)</f>
        <v/>
      </c>
      <c r="J1818" s="55" t="str">
        <f aca="false">IF(I1818="","","'&gt;Trailer&lt;/a&gt;")</f>
        <v/>
      </c>
      <c r="K1818" s="72" t="str">
        <f aca="false">IF('Data Entry Sheet'!G1819="","",IF(RIGHT('Data Entry Sheet'!H1819,3)="srt","","&lt;/b&gt; "&amp;TRIM('Data Entry Sheet'!G1819)))</f>
        <v/>
      </c>
      <c r="L1818" s="55" t="str">
        <f aca="false">IF(M1818="","","&lt;hr&gt;"&amp;q&amp;" ")</f>
        <v/>
      </c>
      <c r="M1818" s="53" t="str">
        <f aca="false">IF('Data Entry Sheet'!H1819="","",TRIM('Data Entry Sheet'!H1819))</f>
        <v/>
      </c>
    </row>
    <row r="1819" s="73" customFormat="true" ht="22.55" hidden="false" customHeight="true" outlineLevel="0" collapsed="false">
      <c r="A1819" s="55" t="str">
        <f aca="false">IF(AND(K1819="",M1819=""),"","AddDescription"&amp;sp&amp;q&amp;"&lt;b&gt;")</f>
        <v/>
      </c>
      <c r="B1819" s="53" t="str">
        <f aca="false">IF('Data Entry Sheet'!A1820="","",'Data Entry Sheet'!A1820)</f>
        <v/>
      </c>
      <c r="C1819" s="53" t="str">
        <f aca="false">IF('Data Entry Sheet'!B1820="","",'Data Entry Sheet'!B1820)</f>
        <v/>
      </c>
      <c r="D1819" s="53" t="str">
        <f aca="false">IF('Data Entry Sheet'!C1820="","",'Data Entry Sheet'!C1820)</f>
        <v/>
      </c>
      <c r="E1819" s="71" t="str">
        <f aca="false">IF(F1819="","",", IMDB ")</f>
        <v/>
      </c>
      <c r="F1819" s="53" t="str">
        <f aca="false">IF('Data Entry Sheet'!D1820="","",'Data Entry Sheet'!D1820)</f>
        <v/>
      </c>
      <c r="G1819" s="53" t="str">
        <f aca="false">IF(AND(F1819="",E1819="",D1819="",C1819="",B1819="",'Data Entry Sheet'!E1820=""),"",", "&amp;TRIM('Data Entry Sheet'!E1820)&amp;",")</f>
        <v/>
      </c>
      <c r="H1819" s="55" t="str">
        <f aca="false">IF(I1819="",""," &lt;a href='")</f>
        <v/>
      </c>
      <c r="I1819" s="53" t="str">
        <f aca="false">IF('Data Entry Sheet'!F1820="","",'Data Entry Sheet'!F1820)</f>
        <v/>
      </c>
      <c r="J1819" s="55" t="str">
        <f aca="false">IF(I1819="","","'&gt;Trailer&lt;/a&gt;")</f>
        <v/>
      </c>
      <c r="K1819" s="72" t="str">
        <f aca="false">IF('Data Entry Sheet'!G1820="","",IF(RIGHT('Data Entry Sheet'!H1820,3)="srt","","&lt;/b&gt; "&amp;TRIM('Data Entry Sheet'!G1820)))</f>
        <v/>
      </c>
      <c r="L1819" s="55" t="str">
        <f aca="false">IF(M1819="","","&lt;hr&gt;"&amp;q&amp;" ")</f>
        <v/>
      </c>
      <c r="M1819" s="53" t="str">
        <f aca="false">IF('Data Entry Sheet'!H1820="","",TRIM('Data Entry Sheet'!H1820))</f>
        <v/>
      </c>
    </row>
    <row r="1820" s="73" customFormat="true" ht="22.55" hidden="false" customHeight="true" outlineLevel="0" collapsed="false">
      <c r="A1820" s="55" t="str">
        <f aca="false">IF(AND(K1820="",M1820=""),"","AddDescription"&amp;sp&amp;q&amp;"&lt;b&gt;")</f>
        <v/>
      </c>
      <c r="B1820" s="53" t="str">
        <f aca="false">IF('Data Entry Sheet'!A1821="","",'Data Entry Sheet'!A1821)</f>
        <v/>
      </c>
      <c r="C1820" s="53" t="str">
        <f aca="false">IF('Data Entry Sheet'!B1821="","",'Data Entry Sheet'!B1821)</f>
        <v/>
      </c>
      <c r="D1820" s="53" t="str">
        <f aca="false">IF('Data Entry Sheet'!C1821="","",'Data Entry Sheet'!C1821)</f>
        <v/>
      </c>
      <c r="E1820" s="71" t="str">
        <f aca="false">IF(F1820="","",", IMDB ")</f>
        <v/>
      </c>
      <c r="F1820" s="53" t="str">
        <f aca="false">IF('Data Entry Sheet'!D1821="","",'Data Entry Sheet'!D1821)</f>
        <v/>
      </c>
      <c r="G1820" s="53" t="str">
        <f aca="false">IF(AND(F1820="",E1820="",D1820="",C1820="",B1820="",'Data Entry Sheet'!E1821=""),"",", "&amp;TRIM('Data Entry Sheet'!E1821)&amp;",")</f>
        <v/>
      </c>
      <c r="H1820" s="55" t="str">
        <f aca="false">IF(I1820="",""," &lt;a href='")</f>
        <v/>
      </c>
      <c r="I1820" s="53" t="str">
        <f aca="false">IF('Data Entry Sheet'!F1821="","",'Data Entry Sheet'!F1821)</f>
        <v/>
      </c>
      <c r="J1820" s="55" t="str">
        <f aca="false">IF(I1820="","","'&gt;Trailer&lt;/a&gt;")</f>
        <v/>
      </c>
      <c r="K1820" s="72" t="str">
        <f aca="false">IF('Data Entry Sheet'!G1821="","",IF(RIGHT('Data Entry Sheet'!H1821,3)="srt","","&lt;/b&gt; "&amp;TRIM('Data Entry Sheet'!G1821)))</f>
        <v/>
      </c>
      <c r="L1820" s="55" t="str">
        <f aca="false">IF(M1820="","","&lt;hr&gt;"&amp;q&amp;" ")</f>
        <v/>
      </c>
      <c r="M1820" s="53" t="str">
        <f aca="false">IF('Data Entry Sheet'!H1821="","",TRIM('Data Entry Sheet'!H1821))</f>
        <v/>
      </c>
    </row>
    <row r="1821" s="73" customFormat="true" ht="22.55" hidden="false" customHeight="true" outlineLevel="0" collapsed="false">
      <c r="A1821" s="55" t="str">
        <f aca="false">IF(AND(K1821="",M1821=""),"","AddDescription"&amp;sp&amp;q&amp;"&lt;b&gt;")</f>
        <v/>
      </c>
      <c r="B1821" s="53" t="str">
        <f aca="false">IF('Data Entry Sheet'!A1822="","",'Data Entry Sheet'!A1822)</f>
        <v/>
      </c>
      <c r="C1821" s="53" t="str">
        <f aca="false">IF('Data Entry Sheet'!B1822="","",'Data Entry Sheet'!B1822)</f>
        <v/>
      </c>
      <c r="D1821" s="53" t="str">
        <f aca="false">IF('Data Entry Sheet'!C1822="","",'Data Entry Sheet'!C1822)</f>
        <v/>
      </c>
      <c r="E1821" s="71" t="str">
        <f aca="false">IF(F1821="","",", IMDB ")</f>
        <v/>
      </c>
      <c r="F1821" s="53" t="str">
        <f aca="false">IF('Data Entry Sheet'!D1822="","",'Data Entry Sheet'!D1822)</f>
        <v/>
      </c>
      <c r="G1821" s="53" t="str">
        <f aca="false">IF(AND(F1821="",E1821="",D1821="",C1821="",B1821="",'Data Entry Sheet'!E1822=""),"",", "&amp;TRIM('Data Entry Sheet'!E1822)&amp;",")</f>
        <v/>
      </c>
      <c r="H1821" s="55" t="str">
        <f aca="false">IF(I1821="",""," &lt;a href='")</f>
        <v/>
      </c>
      <c r="I1821" s="53" t="str">
        <f aca="false">IF('Data Entry Sheet'!F1822="","",'Data Entry Sheet'!F1822)</f>
        <v/>
      </c>
      <c r="J1821" s="55" t="str">
        <f aca="false">IF(I1821="","","'&gt;Trailer&lt;/a&gt;")</f>
        <v/>
      </c>
      <c r="K1821" s="72" t="str">
        <f aca="false">IF('Data Entry Sheet'!G1822="","",IF(RIGHT('Data Entry Sheet'!H1822,3)="srt","","&lt;/b&gt; "&amp;TRIM('Data Entry Sheet'!G1822)))</f>
        <v/>
      </c>
      <c r="L1821" s="55" t="str">
        <f aca="false">IF(M1821="","","&lt;hr&gt;"&amp;q&amp;" ")</f>
        <v/>
      </c>
      <c r="M1821" s="53" t="str">
        <f aca="false">IF('Data Entry Sheet'!H1822="","",TRIM('Data Entry Sheet'!H1822))</f>
        <v/>
      </c>
    </row>
    <row r="1822" s="73" customFormat="true" ht="22.55" hidden="false" customHeight="true" outlineLevel="0" collapsed="false">
      <c r="A1822" s="55" t="str">
        <f aca="false">IF(AND(K1822="",M1822=""),"","AddDescription"&amp;sp&amp;q&amp;"&lt;b&gt;")</f>
        <v/>
      </c>
      <c r="B1822" s="53" t="str">
        <f aca="false">IF('Data Entry Sheet'!A1823="","",'Data Entry Sheet'!A1823)</f>
        <v/>
      </c>
      <c r="C1822" s="53" t="str">
        <f aca="false">IF('Data Entry Sheet'!B1823="","",'Data Entry Sheet'!B1823)</f>
        <v/>
      </c>
      <c r="D1822" s="53" t="str">
        <f aca="false">IF('Data Entry Sheet'!C1823="","",'Data Entry Sheet'!C1823)</f>
        <v/>
      </c>
      <c r="E1822" s="71" t="str">
        <f aca="false">IF(F1822="","",", IMDB ")</f>
        <v/>
      </c>
      <c r="F1822" s="53" t="str">
        <f aca="false">IF('Data Entry Sheet'!D1823="","",'Data Entry Sheet'!D1823)</f>
        <v/>
      </c>
      <c r="G1822" s="53" t="str">
        <f aca="false">IF(AND(F1822="",E1822="",D1822="",C1822="",B1822="",'Data Entry Sheet'!E1823=""),"",", "&amp;TRIM('Data Entry Sheet'!E1823)&amp;",")</f>
        <v/>
      </c>
      <c r="H1822" s="55" t="str">
        <f aca="false">IF(I1822="",""," &lt;a href='")</f>
        <v/>
      </c>
      <c r="I1822" s="53" t="str">
        <f aca="false">IF('Data Entry Sheet'!F1823="","",'Data Entry Sheet'!F1823)</f>
        <v/>
      </c>
      <c r="J1822" s="55" t="str">
        <f aca="false">IF(I1822="","","'&gt;Trailer&lt;/a&gt;")</f>
        <v/>
      </c>
      <c r="K1822" s="72" t="str">
        <f aca="false">IF('Data Entry Sheet'!G1823="","",IF(RIGHT('Data Entry Sheet'!H1823,3)="srt","","&lt;/b&gt; "&amp;TRIM('Data Entry Sheet'!G1823)))</f>
        <v/>
      </c>
      <c r="L1822" s="55" t="str">
        <f aca="false">IF(M1822="","","&lt;hr&gt;"&amp;q&amp;" ")</f>
        <v/>
      </c>
      <c r="M1822" s="53" t="str">
        <f aca="false">IF('Data Entry Sheet'!H1823="","",TRIM('Data Entry Sheet'!H1823))</f>
        <v/>
      </c>
    </row>
    <row r="1823" s="73" customFormat="true" ht="22.55" hidden="false" customHeight="true" outlineLevel="0" collapsed="false">
      <c r="A1823" s="55" t="str">
        <f aca="false">IF(AND(K1823="",M1823=""),"","AddDescription"&amp;sp&amp;q&amp;"&lt;b&gt;")</f>
        <v/>
      </c>
      <c r="B1823" s="53" t="str">
        <f aca="false">IF('Data Entry Sheet'!A1824="","",'Data Entry Sheet'!A1824)</f>
        <v/>
      </c>
      <c r="C1823" s="53" t="str">
        <f aca="false">IF('Data Entry Sheet'!B1824="","",'Data Entry Sheet'!B1824)</f>
        <v/>
      </c>
      <c r="D1823" s="53" t="str">
        <f aca="false">IF('Data Entry Sheet'!C1824="","",'Data Entry Sheet'!C1824)</f>
        <v/>
      </c>
      <c r="E1823" s="71" t="str">
        <f aca="false">IF(F1823="","",", IMDB ")</f>
        <v/>
      </c>
      <c r="F1823" s="53" t="str">
        <f aca="false">IF('Data Entry Sheet'!D1824="","",'Data Entry Sheet'!D1824)</f>
        <v/>
      </c>
      <c r="G1823" s="53" t="str">
        <f aca="false">IF(AND(F1823="",E1823="",D1823="",C1823="",B1823="",'Data Entry Sheet'!E1824=""),"",", "&amp;TRIM('Data Entry Sheet'!E1824)&amp;",")</f>
        <v/>
      </c>
      <c r="H1823" s="55" t="str">
        <f aca="false">IF(I1823="",""," &lt;a href='")</f>
        <v/>
      </c>
      <c r="I1823" s="53" t="str">
        <f aca="false">IF('Data Entry Sheet'!F1824="","",'Data Entry Sheet'!F1824)</f>
        <v/>
      </c>
      <c r="J1823" s="55" t="str">
        <f aca="false">IF(I1823="","","'&gt;Trailer&lt;/a&gt;")</f>
        <v/>
      </c>
      <c r="K1823" s="72" t="str">
        <f aca="false">IF('Data Entry Sheet'!G1824="","",IF(RIGHT('Data Entry Sheet'!H1824,3)="srt","","&lt;/b&gt; "&amp;TRIM('Data Entry Sheet'!G1824)))</f>
        <v/>
      </c>
      <c r="L1823" s="55" t="str">
        <f aca="false">IF(M1823="","","&lt;hr&gt;"&amp;q&amp;" ")</f>
        <v/>
      </c>
      <c r="M1823" s="53" t="str">
        <f aca="false">IF('Data Entry Sheet'!H1824="","",TRIM('Data Entry Sheet'!H1824))</f>
        <v/>
      </c>
    </row>
    <row r="1824" s="73" customFormat="true" ht="22.55" hidden="false" customHeight="true" outlineLevel="0" collapsed="false">
      <c r="A1824" s="55" t="str">
        <f aca="false">IF(AND(K1824="",M1824=""),"","AddDescription"&amp;sp&amp;q&amp;"&lt;b&gt;")</f>
        <v/>
      </c>
      <c r="B1824" s="53" t="str">
        <f aca="false">IF('Data Entry Sheet'!A1825="","",'Data Entry Sheet'!A1825)</f>
        <v/>
      </c>
      <c r="C1824" s="53" t="str">
        <f aca="false">IF('Data Entry Sheet'!B1825="","",'Data Entry Sheet'!B1825)</f>
        <v/>
      </c>
      <c r="D1824" s="53" t="str">
        <f aca="false">IF('Data Entry Sheet'!C1825="","",'Data Entry Sheet'!C1825)</f>
        <v/>
      </c>
      <c r="E1824" s="71" t="str">
        <f aca="false">IF(F1824="","",", IMDB ")</f>
        <v/>
      </c>
      <c r="F1824" s="53" t="str">
        <f aca="false">IF('Data Entry Sheet'!D1825="","",'Data Entry Sheet'!D1825)</f>
        <v/>
      </c>
      <c r="G1824" s="53" t="str">
        <f aca="false">IF(AND(F1824="",E1824="",D1824="",C1824="",B1824="",'Data Entry Sheet'!E1825=""),"",", "&amp;TRIM('Data Entry Sheet'!E1825)&amp;",")</f>
        <v/>
      </c>
      <c r="H1824" s="55" t="str">
        <f aca="false">IF(I1824="",""," &lt;a href='")</f>
        <v/>
      </c>
      <c r="I1824" s="53" t="str">
        <f aca="false">IF('Data Entry Sheet'!F1825="","",'Data Entry Sheet'!F1825)</f>
        <v/>
      </c>
      <c r="J1824" s="55" t="str">
        <f aca="false">IF(I1824="","","'&gt;Trailer&lt;/a&gt;")</f>
        <v/>
      </c>
      <c r="K1824" s="72" t="str">
        <f aca="false">IF('Data Entry Sheet'!G1825="","",IF(RIGHT('Data Entry Sheet'!H1825,3)="srt","","&lt;/b&gt; "&amp;TRIM('Data Entry Sheet'!G1825)))</f>
        <v/>
      </c>
      <c r="L1824" s="55" t="str">
        <f aca="false">IF(M1824="","","&lt;hr&gt;"&amp;q&amp;" ")</f>
        <v/>
      </c>
      <c r="M1824" s="53" t="str">
        <f aca="false">IF('Data Entry Sheet'!H1825="","",TRIM('Data Entry Sheet'!H1825))</f>
        <v/>
      </c>
    </row>
    <row r="1825" s="73" customFormat="true" ht="22.55" hidden="false" customHeight="true" outlineLevel="0" collapsed="false">
      <c r="A1825" s="55" t="str">
        <f aca="false">IF(AND(K1825="",M1825=""),"","AddDescription"&amp;sp&amp;q&amp;"&lt;b&gt;")</f>
        <v/>
      </c>
      <c r="B1825" s="53" t="str">
        <f aca="false">IF('Data Entry Sheet'!A1826="","",'Data Entry Sheet'!A1826)</f>
        <v/>
      </c>
      <c r="C1825" s="53" t="str">
        <f aca="false">IF('Data Entry Sheet'!B1826="","",'Data Entry Sheet'!B1826)</f>
        <v/>
      </c>
      <c r="D1825" s="53" t="str">
        <f aca="false">IF('Data Entry Sheet'!C1826="","",'Data Entry Sheet'!C1826)</f>
        <v/>
      </c>
      <c r="E1825" s="71" t="str">
        <f aca="false">IF(F1825="","",", IMDB ")</f>
        <v/>
      </c>
      <c r="F1825" s="53" t="str">
        <f aca="false">IF('Data Entry Sheet'!D1826="","",'Data Entry Sheet'!D1826)</f>
        <v/>
      </c>
      <c r="G1825" s="53" t="str">
        <f aca="false">IF(AND(F1825="",E1825="",D1825="",C1825="",B1825="",'Data Entry Sheet'!E1826=""),"",", "&amp;TRIM('Data Entry Sheet'!E1826)&amp;",")</f>
        <v/>
      </c>
      <c r="H1825" s="55" t="str">
        <f aca="false">IF(I1825="",""," &lt;a href='")</f>
        <v/>
      </c>
      <c r="I1825" s="53" t="str">
        <f aca="false">IF('Data Entry Sheet'!F1826="","",'Data Entry Sheet'!F1826)</f>
        <v/>
      </c>
      <c r="J1825" s="55" t="str">
        <f aca="false">IF(I1825="","","'&gt;Trailer&lt;/a&gt;")</f>
        <v/>
      </c>
      <c r="K1825" s="72" t="str">
        <f aca="false">IF('Data Entry Sheet'!G1826="","",IF(RIGHT('Data Entry Sheet'!H1826,3)="srt","","&lt;/b&gt; "&amp;TRIM('Data Entry Sheet'!G1826)))</f>
        <v/>
      </c>
      <c r="L1825" s="55" t="str">
        <f aca="false">IF(M1825="","","&lt;hr&gt;"&amp;q&amp;" ")</f>
        <v/>
      </c>
      <c r="M1825" s="53" t="str">
        <f aca="false">IF('Data Entry Sheet'!H1826="","",TRIM('Data Entry Sheet'!H1826))</f>
        <v/>
      </c>
    </row>
    <row r="1826" s="73" customFormat="true" ht="22.55" hidden="false" customHeight="true" outlineLevel="0" collapsed="false">
      <c r="A1826" s="55" t="str">
        <f aca="false">IF(AND(K1826="",M1826=""),"","AddDescription"&amp;sp&amp;q&amp;"&lt;b&gt;")</f>
        <v/>
      </c>
      <c r="B1826" s="53" t="str">
        <f aca="false">IF('Data Entry Sheet'!A1827="","",'Data Entry Sheet'!A1827)</f>
        <v/>
      </c>
      <c r="C1826" s="53" t="str">
        <f aca="false">IF('Data Entry Sheet'!B1827="","",'Data Entry Sheet'!B1827)</f>
        <v/>
      </c>
      <c r="D1826" s="53" t="str">
        <f aca="false">IF('Data Entry Sheet'!C1827="","",'Data Entry Sheet'!C1827)</f>
        <v/>
      </c>
      <c r="E1826" s="71" t="str">
        <f aca="false">IF(F1826="","",", IMDB ")</f>
        <v/>
      </c>
      <c r="F1826" s="53" t="str">
        <f aca="false">IF('Data Entry Sheet'!D1827="","",'Data Entry Sheet'!D1827)</f>
        <v/>
      </c>
      <c r="G1826" s="53" t="str">
        <f aca="false">IF(AND(F1826="",E1826="",D1826="",C1826="",B1826="",'Data Entry Sheet'!E1827=""),"",", "&amp;TRIM('Data Entry Sheet'!E1827)&amp;",")</f>
        <v/>
      </c>
      <c r="H1826" s="55" t="str">
        <f aca="false">IF(I1826="",""," &lt;a href='")</f>
        <v/>
      </c>
      <c r="I1826" s="53" t="str">
        <f aca="false">IF('Data Entry Sheet'!F1827="","",'Data Entry Sheet'!F1827)</f>
        <v/>
      </c>
      <c r="J1826" s="55" t="str">
        <f aca="false">IF(I1826="","","'&gt;Trailer&lt;/a&gt;")</f>
        <v/>
      </c>
      <c r="K1826" s="72" t="str">
        <f aca="false">IF('Data Entry Sheet'!G1827="","",IF(RIGHT('Data Entry Sheet'!H1827,3)="srt","","&lt;/b&gt; "&amp;TRIM('Data Entry Sheet'!G1827)))</f>
        <v/>
      </c>
      <c r="L1826" s="55" t="str">
        <f aca="false">IF(M1826="","","&lt;hr&gt;"&amp;q&amp;" ")</f>
        <v/>
      </c>
      <c r="M1826" s="53" t="str">
        <f aca="false">IF('Data Entry Sheet'!H1827="","",TRIM('Data Entry Sheet'!H1827))</f>
        <v/>
      </c>
    </row>
    <row r="1827" s="73" customFormat="true" ht="22.55" hidden="false" customHeight="true" outlineLevel="0" collapsed="false">
      <c r="A1827" s="55" t="str">
        <f aca="false">IF(AND(K1827="",M1827=""),"","AddDescription"&amp;sp&amp;q&amp;"&lt;b&gt;")</f>
        <v/>
      </c>
      <c r="B1827" s="53" t="str">
        <f aca="false">IF('Data Entry Sheet'!A1828="","",'Data Entry Sheet'!A1828)</f>
        <v/>
      </c>
      <c r="C1827" s="53" t="str">
        <f aca="false">IF('Data Entry Sheet'!B1828="","",'Data Entry Sheet'!B1828)</f>
        <v/>
      </c>
      <c r="D1827" s="53" t="str">
        <f aca="false">IF('Data Entry Sheet'!C1828="","",'Data Entry Sheet'!C1828)</f>
        <v/>
      </c>
      <c r="E1827" s="71" t="str">
        <f aca="false">IF(F1827="","",", IMDB ")</f>
        <v/>
      </c>
      <c r="F1827" s="53" t="str">
        <f aca="false">IF('Data Entry Sheet'!D1828="","",'Data Entry Sheet'!D1828)</f>
        <v/>
      </c>
      <c r="G1827" s="53" t="str">
        <f aca="false">IF(AND(F1827="",E1827="",D1827="",C1827="",B1827="",'Data Entry Sheet'!E1828=""),"",", "&amp;TRIM('Data Entry Sheet'!E1828)&amp;",")</f>
        <v/>
      </c>
      <c r="H1827" s="55" t="str">
        <f aca="false">IF(I1827="",""," &lt;a href='")</f>
        <v/>
      </c>
      <c r="I1827" s="53" t="str">
        <f aca="false">IF('Data Entry Sheet'!F1828="","",'Data Entry Sheet'!F1828)</f>
        <v/>
      </c>
      <c r="J1827" s="55" t="str">
        <f aca="false">IF(I1827="","","'&gt;Trailer&lt;/a&gt;")</f>
        <v/>
      </c>
      <c r="K1827" s="72" t="str">
        <f aca="false">IF('Data Entry Sheet'!G1828="","",IF(RIGHT('Data Entry Sheet'!H1828,3)="srt","","&lt;/b&gt; "&amp;TRIM('Data Entry Sheet'!G1828)))</f>
        <v/>
      </c>
      <c r="L1827" s="55" t="str">
        <f aca="false">IF(M1827="","","&lt;hr&gt;"&amp;q&amp;" ")</f>
        <v/>
      </c>
      <c r="M1827" s="53" t="str">
        <f aca="false">IF('Data Entry Sheet'!H1828="","",TRIM('Data Entry Sheet'!H1828))</f>
        <v/>
      </c>
    </row>
    <row r="1828" s="73" customFormat="true" ht="22.55" hidden="false" customHeight="true" outlineLevel="0" collapsed="false">
      <c r="A1828" s="55" t="str">
        <f aca="false">IF(AND(K1828="",M1828=""),"","AddDescription"&amp;sp&amp;q&amp;"&lt;b&gt;")</f>
        <v/>
      </c>
      <c r="B1828" s="53" t="str">
        <f aca="false">IF('Data Entry Sheet'!A1829="","",'Data Entry Sheet'!A1829)</f>
        <v/>
      </c>
      <c r="C1828" s="53" t="str">
        <f aca="false">IF('Data Entry Sheet'!B1829="","",'Data Entry Sheet'!B1829)</f>
        <v/>
      </c>
      <c r="D1828" s="53" t="str">
        <f aca="false">IF('Data Entry Sheet'!C1829="","",'Data Entry Sheet'!C1829)</f>
        <v/>
      </c>
      <c r="E1828" s="71" t="str">
        <f aca="false">IF(F1828="","",", IMDB ")</f>
        <v/>
      </c>
      <c r="F1828" s="53" t="str">
        <f aca="false">IF('Data Entry Sheet'!D1829="","",'Data Entry Sheet'!D1829)</f>
        <v/>
      </c>
      <c r="G1828" s="53" t="str">
        <f aca="false">IF(AND(F1828="",E1828="",D1828="",C1828="",B1828="",'Data Entry Sheet'!E1829=""),"",", "&amp;TRIM('Data Entry Sheet'!E1829)&amp;",")</f>
        <v/>
      </c>
      <c r="H1828" s="55" t="str">
        <f aca="false">IF(I1828="",""," &lt;a href='")</f>
        <v/>
      </c>
      <c r="I1828" s="53" t="str">
        <f aca="false">IF('Data Entry Sheet'!F1829="","",'Data Entry Sheet'!F1829)</f>
        <v/>
      </c>
      <c r="J1828" s="55" t="str">
        <f aca="false">IF(I1828="","","'&gt;Trailer&lt;/a&gt;")</f>
        <v/>
      </c>
      <c r="K1828" s="72" t="str">
        <f aca="false">IF('Data Entry Sheet'!G1829="","",IF(RIGHT('Data Entry Sheet'!H1829,3)="srt","","&lt;/b&gt; "&amp;TRIM('Data Entry Sheet'!G1829)))</f>
        <v/>
      </c>
      <c r="L1828" s="55" t="str">
        <f aca="false">IF(M1828="","","&lt;hr&gt;"&amp;q&amp;" ")</f>
        <v/>
      </c>
      <c r="M1828" s="53" t="str">
        <f aca="false">IF('Data Entry Sheet'!H1829="","",TRIM('Data Entry Sheet'!H1829))</f>
        <v/>
      </c>
    </row>
    <row r="1829" s="73" customFormat="true" ht="22.55" hidden="false" customHeight="true" outlineLevel="0" collapsed="false">
      <c r="A1829" s="55" t="str">
        <f aca="false">IF(AND(K1829="",M1829=""),"","AddDescription"&amp;sp&amp;q&amp;"&lt;b&gt;")</f>
        <v/>
      </c>
      <c r="B1829" s="53" t="str">
        <f aca="false">IF('Data Entry Sheet'!A1830="","",'Data Entry Sheet'!A1830)</f>
        <v/>
      </c>
      <c r="C1829" s="53" t="str">
        <f aca="false">IF('Data Entry Sheet'!B1830="","",'Data Entry Sheet'!B1830)</f>
        <v/>
      </c>
      <c r="D1829" s="53" t="str">
        <f aca="false">IF('Data Entry Sheet'!C1830="","",'Data Entry Sheet'!C1830)</f>
        <v/>
      </c>
      <c r="E1829" s="71" t="str">
        <f aca="false">IF(F1829="","",", IMDB ")</f>
        <v/>
      </c>
      <c r="F1829" s="53" t="str">
        <f aca="false">IF('Data Entry Sheet'!D1830="","",'Data Entry Sheet'!D1830)</f>
        <v/>
      </c>
      <c r="G1829" s="53" t="str">
        <f aca="false">IF(AND(F1829="",E1829="",D1829="",C1829="",B1829="",'Data Entry Sheet'!E1830=""),"",", "&amp;TRIM('Data Entry Sheet'!E1830)&amp;",")</f>
        <v/>
      </c>
      <c r="H1829" s="55" t="str">
        <f aca="false">IF(I1829="",""," &lt;a href='")</f>
        <v/>
      </c>
      <c r="I1829" s="53" t="str">
        <f aca="false">IF('Data Entry Sheet'!F1830="","",'Data Entry Sheet'!F1830)</f>
        <v/>
      </c>
      <c r="J1829" s="55" t="str">
        <f aca="false">IF(I1829="","","'&gt;Trailer&lt;/a&gt;")</f>
        <v/>
      </c>
      <c r="K1829" s="72" t="str">
        <f aca="false">IF('Data Entry Sheet'!G1830="","",IF(RIGHT('Data Entry Sheet'!H1830,3)="srt","","&lt;/b&gt; "&amp;TRIM('Data Entry Sheet'!G1830)))</f>
        <v/>
      </c>
      <c r="L1829" s="55" t="str">
        <f aca="false">IF(M1829="","","&lt;hr&gt;"&amp;q&amp;" ")</f>
        <v/>
      </c>
      <c r="M1829" s="53" t="str">
        <f aca="false">IF('Data Entry Sheet'!H1830="","",TRIM('Data Entry Sheet'!H1830))</f>
        <v/>
      </c>
    </row>
    <row r="1830" s="73" customFormat="true" ht="22.55" hidden="false" customHeight="true" outlineLevel="0" collapsed="false">
      <c r="A1830" s="55" t="str">
        <f aca="false">IF(AND(K1830="",M1830=""),"","AddDescription"&amp;sp&amp;q&amp;"&lt;b&gt;")</f>
        <v/>
      </c>
      <c r="B1830" s="53" t="str">
        <f aca="false">IF('Data Entry Sheet'!A1831="","",'Data Entry Sheet'!A1831)</f>
        <v/>
      </c>
      <c r="C1830" s="53" t="str">
        <f aca="false">IF('Data Entry Sheet'!B1831="","",'Data Entry Sheet'!B1831)</f>
        <v/>
      </c>
      <c r="D1830" s="53" t="str">
        <f aca="false">IF('Data Entry Sheet'!C1831="","",'Data Entry Sheet'!C1831)</f>
        <v/>
      </c>
      <c r="E1830" s="71" t="str">
        <f aca="false">IF(F1830="","",", IMDB ")</f>
        <v/>
      </c>
      <c r="F1830" s="53" t="str">
        <f aca="false">IF('Data Entry Sheet'!D1831="","",'Data Entry Sheet'!D1831)</f>
        <v/>
      </c>
      <c r="G1830" s="53" t="str">
        <f aca="false">IF(AND(F1830="",E1830="",D1830="",C1830="",B1830="",'Data Entry Sheet'!E1831=""),"",", "&amp;TRIM('Data Entry Sheet'!E1831)&amp;",")</f>
        <v/>
      </c>
      <c r="H1830" s="55" t="str">
        <f aca="false">IF(I1830="",""," &lt;a href='")</f>
        <v/>
      </c>
      <c r="I1830" s="53" t="str">
        <f aca="false">IF('Data Entry Sheet'!F1831="","",'Data Entry Sheet'!F1831)</f>
        <v/>
      </c>
      <c r="J1830" s="55" t="str">
        <f aca="false">IF(I1830="","","'&gt;Trailer&lt;/a&gt;")</f>
        <v/>
      </c>
      <c r="K1830" s="72" t="str">
        <f aca="false">IF('Data Entry Sheet'!G1831="","",IF(RIGHT('Data Entry Sheet'!H1831,3)="srt","","&lt;/b&gt; "&amp;TRIM('Data Entry Sheet'!G1831)))</f>
        <v/>
      </c>
      <c r="L1830" s="55" t="str">
        <f aca="false">IF(M1830="","","&lt;hr&gt;"&amp;q&amp;" ")</f>
        <v/>
      </c>
      <c r="M1830" s="53" t="str">
        <f aca="false">IF('Data Entry Sheet'!H1831="","",TRIM('Data Entry Sheet'!H1831))</f>
        <v/>
      </c>
    </row>
    <row r="1831" s="73" customFormat="true" ht="22.55" hidden="false" customHeight="true" outlineLevel="0" collapsed="false">
      <c r="A1831" s="55" t="str">
        <f aca="false">IF(AND(K1831="",M1831=""),"","AddDescription"&amp;sp&amp;q&amp;"&lt;b&gt;")</f>
        <v/>
      </c>
      <c r="B1831" s="53" t="str">
        <f aca="false">IF('Data Entry Sheet'!A1832="","",'Data Entry Sheet'!A1832)</f>
        <v/>
      </c>
      <c r="C1831" s="53" t="str">
        <f aca="false">IF('Data Entry Sheet'!B1832="","",'Data Entry Sheet'!B1832)</f>
        <v/>
      </c>
      <c r="D1831" s="53" t="str">
        <f aca="false">IF('Data Entry Sheet'!C1832="","",'Data Entry Sheet'!C1832)</f>
        <v/>
      </c>
      <c r="E1831" s="71" t="str">
        <f aca="false">IF(F1831="","",", IMDB ")</f>
        <v/>
      </c>
      <c r="F1831" s="53" t="str">
        <f aca="false">IF('Data Entry Sheet'!D1832="","",'Data Entry Sheet'!D1832)</f>
        <v/>
      </c>
      <c r="G1831" s="53" t="str">
        <f aca="false">IF(AND(F1831="",E1831="",D1831="",C1831="",B1831="",'Data Entry Sheet'!E1832=""),"",", "&amp;TRIM('Data Entry Sheet'!E1832)&amp;",")</f>
        <v/>
      </c>
      <c r="H1831" s="55" t="str">
        <f aca="false">IF(I1831="",""," &lt;a href='")</f>
        <v/>
      </c>
      <c r="I1831" s="53" t="str">
        <f aca="false">IF('Data Entry Sheet'!F1832="","",'Data Entry Sheet'!F1832)</f>
        <v/>
      </c>
      <c r="J1831" s="55" t="str">
        <f aca="false">IF(I1831="","","'&gt;Trailer&lt;/a&gt;")</f>
        <v/>
      </c>
      <c r="K1831" s="72" t="str">
        <f aca="false">IF('Data Entry Sheet'!G1832="","",IF(RIGHT('Data Entry Sheet'!H1832,3)="srt","","&lt;/b&gt; "&amp;TRIM('Data Entry Sheet'!G1832)))</f>
        <v/>
      </c>
      <c r="L1831" s="55" t="str">
        <f aca="false">IF(M1831="","","&lt;hr&gt;"&amp;q&amp;" ")</f>
        <v/>
      </c>
      <c r="M1831" s="53" t="str">
        <f aca="false">IF('Data Entry Sheet'!H1832="","",TRIM('Data Entry Sheet'!H1832))</f>
        <v/>
      </c>
    </row>
    <row r="1832" s="73" customFormat="true" ht="22.55" hidden="false" customHeight="true" outlineLevel="0" collapsed="false">
      <c r="A1832" s="55" t="str">
        <f aca="false">IF(AND(K1832="",M1832=""),"","AddDescription"&amp;sp&amp;q&amp;"&lt;b&gt;")</f>
        <v/>
      </c>
      <c r="B1832" s="53" t="str">
        <f aca="false">IF('Data Entry Sheet'!A1833="","",'Data Entry Sheet'!A1833)</f>
        <v/>
      </c>
      <c r="C1832" s="53" t="str">
        <f aca="false">IF('Data Entry Sheet'!B1833="","",'Data Entry Sheet'!B1833)</f>
        <v/>
      </c>
      <c r="D1832" s="53" t="str">
        <f aca="false">IF('Data Entry Sheet'!C1833="","",'Data Entry Sheet'!C1833)</f>
        <v/>
      </c>
      <c r="E1832" s="71" t="str">
        <f aca="false">IF(F1832="","",", IMDB ")</f>
        <v/>
      </c>
      <c r="F1832" s="53" t="str">
        <f aca="false">IF('Data Entry Sheet'!D1833="","",'Data Entry Sheet'!D1833)</f>
        <v/>
      </c>
      <c r="G1832" s="53" t="str">
        <f aca="false">IF(AND(F1832="",E1832="",D1832="",C1832="",B1832="",'Data Entry Sheet'!E1833=""),"",", "&amp;TRIM('Data Entry Sheet'!E1833)&amp;",")</f>
        <v/>
      </c>
      <c r="H1832" s="55" t="str">
        <f aca="false">IF(I1832="",""," &lt;a href='")</f>
        <v/>
      </c>
      <c r="I1832" s="53" t="str">
        <f aca="false">IF('Data Entry Sheet'!F1833="","",'Data Entry Sheet'!F1833)</f>
        <v/>
      </c>
      <c r="J1832" s="55" t="str">
        <f aca="false">IF(I1832="","","'&gt;Trailer&lt;/a&gt;")</f>
        <v/>
      </c>
      <c r="K1832" s="72" t="str">
        <f aca="false">IF('Data Entry Sheet'!G1833="","",IF(RIGHT('Data Entry Sheet'!H1833,3)="srt","","&lt;/b&gt; "&amp;TRIM('Data Entry Sheet'!G1833)))</f>
        <v/>
      </c>
      <c r="L1832" s="55" t="str">
        <f aca="false">IF(M1832="","","&lt;hr&gt;"&amp;q&amp;" ")</f>
        <v/>
      </c>
      <c r="M1832" s="53" t="str">
        <f aca="false">IF('Data Entry Sheet'!H1833="","",TRIM('Data Entry Sheet'!H1833))</f>
        <v/>
      </c>
    </row>
    <row r="1833" s="73" customFormat="true" ht="22.55" hidden="false" customHeight="true" outlineLevel="0" collapsed="false">
      <c r="A1833" s="55" t="str">
        <f aca="false">IF(AND(K1833="",M1833=""),"","AddDescription"&amp;sp&amp;q&amp;"&lt;b&gt;")</f>
        <v/>
      </c>
      <c r="B1833" s="53" t="str">
        <f aca="false">IF('Data Entry Sheet'!A1834="","",'Data Entry Sheet'!A1834)</f>
        <v/>
      </c>
      <c r="C1833" s="53" t="str">
        <f aca="false">IF('Data Entry Sheet'!B1834="","",'Data Entry Sheet'!B1834)</f>
        <v/>
      </c>
      <c r="D1833" s="53" t="str">
        <f aca="false">IF('Data Entry Sheet'!C1834="","",'Data Entry Sheet'!C1834)</f>
        <v/>
      </c>
      <c r="E1833" s="71" t="str">
        <f aca="false">IF(F1833="","",", IMDB ")</f>
        <v/>
      </c>
      <c r="F1833" s="53" t="str">
        <f aca="false">IF('Data Entry Sheet'!D1834="","",'Data Entry Sheet'!D1834)</f>
        <v/>
      </c>
      <c r="G1833" s="53" t="str">
        <f aca="false">IF(AND(F1833="",E1833="",D1833="",C1833="",B1833="",'Data Entry Sheet'!E1834=""),"",", "&amp;TRIM('Data Entry Sheet'!E1834)&amp;",")</f>
        <v/>
      </c>
      <c r="H1833" s="55" t="str">
        <f aca="false">IF(I1833="",""," &lt;a href='")</f>
        <v/>
      </c>
      <c r="I1833" s="53" t="str">
        <f aca="false">IF('Data Entry Sheet'!F1834="","",'Data Entry Sheet'!F1834)</f>
        <v/>
      </c>
      <c r="J1833" s="55" t="str">
        <f aca="false">IF(I1833="","","'&gt;Trailer&lt;/a&gt;")</f>
        <v/>
      </c>
      <c r="K1833" s="72" t="str">
        <f aca="false">IF('Data Entry Sheet'!G1834="","",IF(RIGHT('Data Entry Sheet'!H1834,3)="srt","","&lt;/b&gt; "&amp;TRIM('Data Entry Sheet'!G1834)))</f>
        <v/>
      </c>
      <c r="L1833" s="55" t="str">
        <f aca="false">IF(M1833="","","&lt;hr&gt;"&amp;q&amp;" ")</f>
        <v/>
      </c>
      <c r="M1833" s="53" t="str">
        <f aca="false">IF('Data Entry Sheet'!H1834="","",TRIM('Data Entry Sheet'!H1834))</f>
        <v/>
      </c>
    </row>
    <row r="1834" s="73" customFormat="true" ht="22.55" hidden="false" customHeight="true" outlineLevel="0" collapsed="false">
      <c r="A1834" s="55" t="str">
        <f aca="false">IF(AND(K1834="",M1834=""),"","AddDescription"&amp;sp&amp;q&amp;"&lt;b&gt;")</f>
        <v/>
      </c>
      <c r="B1834" s="53" t="str">
        <f aca="false">IF('Data Entry Sheet'!A1835="","",'Data Entry Sheet'!A1835)</f>
        <v/>
      </c>
      <c r="C1834" s="53" t="str">
        <f aca="false">IF('Data Entry Sheet'!B1835="","",'Data Entry Sheet'!B1835)</f>
        <v/>
      </c>
      <c r="D1834" s="53" t="str">
        <f aca="false">IF('Data Entry Sheet'!C1835="","",'Data Entry Sheet'!C1835)</f>
        <v/>
      </c>
      <c r="E1834" s="71" t="str">
        <f aca="false">IF(F1834="","",", IMDB ")</f>
        <v/>
      </c>
      <c r="F1834" s="53" t="str">
        <f aca="false">IF('Data Entry Sheet'!D1835="","",'Data Entry Sheet'!D1835)</f>
        <v/>
      </c>
      <c r="G1834" s="53" t="str">
        <f aca="false">IF(AND(F1834="",E1834="",D1834="",C1834="",B1834="",'Data Entry Sheet'!E1835=""),"",", "&amp;TRIM('Data Entry Sheet'!E1835)&amp;",")</f>
        <v/>
      </c>
      <c r="H1834" s="55" t="str">
        <f aca="false">IF(I1834="",""," &lt;a href='")</f>
        <v/>
      </c>
      <c r="I1834" s="53" t="str">
        <f aca="false">IF('Data Entry Sheet'!F1835="","",'Data Entry Sheet'!F1835)</f>
        <v/>
      </c>
      <c r="J1834" s="55" t="str">
        <f aca="false">IF(I1834="","","'&gt;Trailer&lt;/a&gt;")</f>
        <v/>
      </c>
      <c r="K1834" s="72" t="str">
        <f aca="false">IF('Data Entry Sheet'!G1835="","",IF(RIGHT('Data Entry Sheet'!H1835,3)="srt","","&lt;/b&gt; "&amp;TRIM('Data Entry Sheet'!G1835)))</f>
        <v/>
      </c>
      <c r="L1834" s="55" t="str">
        <f aca="false">IF(M1834="","","&lt;hr&gt;"&amp;q&amp;" ")</f>
        <v/>
      </c>
      <c r="M1834" s="53" t="str">
        <f aca="false">IF('Data Entry Sheet'!H1835="","",TRIM('Data Entry Sheet'!H1835))</f>
        <v/>
      </c>
    </row>
    <row r="1835" s="73" customFormat="true" ht="22.55" hidden="false" customHeight="true" outlineLevel="0" collapsed="false">
      <c r="A1835" s="55" t="str">
        <f aca="false">IF(AND(K1835="",M1835=""),"","AddDescription"&amp;sp&amp;q&amp;"&lt;b&gt;")</f>
        <v/>
      </c>
      <c r="B1835" s="53" t="str">
        <f aca="false">IF('Data Entry Sheet'!A1836="","",'Data Entry Sheet'!A1836)</f>
        <v/>
      </c>
      <c r="C1835" s="53" t="str">
        <f aca="false">IF('Data Entry Sheet'!B1836="","",'Data Entry Sheet'!B1836)</f>
        <v/>
      </c>
      <c r="D1835" s="53" t="str">
        <f aca="false">IF('Data Entry Sheet'!C1836="","",'Data Entry Sheet'!C1836)</f>
        <v/>
      </c>
      <c r="E1835" s="71" t="str">
        <f aca="false">IF(F1835="","",", IMDB ")</f>
        <v/>
      </c>
      <c r="F1835" s="53" t="str">
        <f aca="false">IF('Data Entry Sheet'!D1836="","",'Data Entry Sheet'!D1836)</f>
        <v/>
      </c>
      <c r="G1835" s="53" t="str">
        <f aca="false">IF(AND(F1835="",E1835="",D1835="",C1835="",B1835="",'Data Entry Sheet'!E1836=""),"",", "&amp;TRIM('Data Entry Sheet'!E1836)&amp;",")</f>
        <v/>
      </c>
      <c r="H1835" s="55" t="str">
        <f aca="false">IF(I1835="",""," &lt;a href='")</f>
        <v/>
      </c>
      <c r="I1835" s="53" t="str">
        <f aca="false">IF('Data Entry Sheet'!F1836="","",'Data Entry Sheet'!F1836)</f>
        <v/>
      </c>
      <c r="J1835" s="55" t="str">
        <f aca="false">IF(I1835="","","'&gt;Trailer&lt;/a&gt;")</f>
        <v/>
      </c>
      <c r="K1835" s="72" t="str">
        <f aca="false">IF('Data Entry Sheet'!G1836="","",IF(RIGHT('Data Entry Sheet'!H1836,3)="srt","","&lt;/b&gt; "&amp;TRIM('Data Entry Sheet'!G1836)))</f>
        <v/>
      </c>
      <c r="L1835" s="55" t="str">
        <f aca="false">IF(M1835="","","&lt;hr&gt;"&amp;q&amp;" ")</f>
        <v/>
      </c>
      <c r="M1835" s="53" t="str">
        <f aca="false">IF('Data Entry Sheet'!H1836="","",TRIM('Data Entry Sheet'!H1836))</f>
        <v/>
      </c>
    </row>
    <row r="1836" s="73" customFormat="true" ht="22.55" hidden="false" customHeight="true" outlineLevel="0" collapsed="false">
      <c r="A1836" s="55" t="str">
        <f aca="false">IF(AND(K1836="",M1836=""),"","AddDescription"&amp;sp&amp;q&amp;"&lt;b&gt;")</f>
        <v/>
      </c>
      <c r="B1836" s="53" t="str">
        <f aca="false">IF('Data Entry Sheet'!A1837="","",'Data Entry Sheet'!A1837)</f>
        <v/>
      </c>
      <c r="C1836" s="53" t="str">
        <f aca="false">IF('Data Entry Sheet'!B1837="","",'Data Entry Sheet'!B1837)</f>
        <v/>
      </c>
      <c r="D1836" s="53" t="str">
        <f aca="false">IF('Data Entry Sheet'!C1837="","",'Data Entry Sheet'!C1837)</f>
        <v/>
      </c>
      <c r="E1836" s="71" t="str">
        <f aca="false">IF(F1836="","",", IMDB ")</f>
        <v/>
      </c>
      <c r="F1836" s="53" t="str">
        <f aca="false">IF('Data Entry Sheet'!D1837="","",'Data Entry Sheet'!D1837)</f>
        <v/>
      </c>
      <c r="G1836" s="53" t="str">
        <f aca="false">IF(AND(F1836="",E1836="",D1836="",C1836="",B1836="",'Data Entry Sheet'!E1837=""),"",", "&amp;TRIM('Data Entry Sheet'!E1837)&amp;",")</f>
        <v/>
      </c>
      <c r="H1836" s="55" t="str">
        <f aca="false">IF(I1836="",""," &lt;a href='")</f>
        <v/>
      </c>
      <c r="I1836" s="53" t="str">
        <f aca="false">IF('Data Entry Sheet'!F1837="","",'Data Entry Sheet'!F1837)</f>
        <v/>
      </c>
      <c r="J1836" s="55" t="str">
        <f aca="false">IF(I1836="","","'&gt;Trailer&lt;/a&gt;")</f>
        <v/>
      </c>
      <c r="K1836" s="72" t="str">
        <f aca="false">IF('Data Entry Sheet'!G1837="","",IF(RIGHT('Data Entry Sheet'!H1837,3)="srt","","&lt;/b&gt; "&amp;TRIM('Data Entry Sheet'!G1837)))</f>
        <v/>
      </c>
      <c r="L1836" s="55" t="str">
        <f aca="false">IF(M1836="","","&lt;hr&gt;"&amp;q&amp;" ")</f>
        <v/>
      </c>
      <c r="M1836" s="53" t="str">
        <f aca="false">IF('Data Entry Sheet'!H1837="","",TRIM('Data Entry Sheet'!H1837))</f>
        <v/>
      </c>
    </row>
    <row r="1837" s="73" customFormat="true" ht="22.55" hidden="false" customHeight="true" outlineLevel="0" collapsed="false">
      <c r="A1837" s="55" t="str">
        <f aca="false">IF(AND(K1837="",M1837=""),"","AddDescription"&amp;sp&amp;q&amp;"&lt;b&gt;")</f>
        <v/>
      </c>
      <c r="B1837" s="53" t="str">
        <f aca="false">IF('Data Entry Sheet'!A1838="","",'Data Entry Sheet'!A1838)</f>
        <v/>
      </c>
      <c r="C1837" s="53" t="str">
        <f aca="false">IF('Data Entry Sheet'!B1838="","",'Data Entry Sheet'!B1838)</f>
        <v/>
      </c>
      <c r="D1837" s="53" t="str">
        <f aca="false">IF('Data Entry Sheet'!C1838="","",'Data Entry Sheet'!C1838)</f>
        <v/>
      </c>
      <c r="E1837" s="71" t="str">
        <f aca="false">IF(F1837="","",", IMDB ")</f>
        <v/>
      </c>
      <c r="F1837" s="53" t="str">
        <f aca="false">IF('Data Entry Sheet'!D1838="","",'Data Entry Sheet'!D1838)</f>
        <v/>
      </c>
      <c r="G1837" s="53" t="str">
        <f aca="false">IF(AND(F1837="",E1837="",D1837="",C1837="",B1837="",'Data Entry Sheet'!E1838=""),"",", "&amp;TRIM('Data Entry Sheet'!E1838)&amp;",")</f>
        <v/>
      </c>
      <c r="H1837" s="55" t="str">
        <f aca="false">IF(I1837="",""," &lt;a href='")</f>
        <v/>
      </c>
      <c r="I1837" s="53" t="str">
        <f aca="false">IF('Data Entry Sheet'!F1838="","",'Data Entry Sheet'!F1838)</f>
        <v/>
      </c>
      <c r="J1837" s="55" t="str">
        <f aca="false">IF(I1837="","","'&gt;Trailer&lt;/a&gt;")</f>
        <v/>
      </c>
      <c r="K1837" s="72" t="str">
        <f aca="false">IF('Data Entry Sheet'!G1838="","",IF(RIGHT('Data Entry Sheet'!H1838,3)="srt","","&lt;/b&gt; "&amp;TRIM('Data Entry Sheet'!G1838)))</f>
        <v/>
      </c>
      <c r="L1837" s="55" t="str">
        <f aca="false">IF(M1837="","","&lt;hr&gt;"&amp;q&amp;" ")</f>
        <v/>
      </c>
      <c r="M1837" s="53" t="str">
        <f aca="false">IF('Data Entry Sheet'!H1838="","",TRIM('Data Entry Sheet'!H1838))</f>
        <v/>
      </c>
    </row>
    <row r="1838" s="73" customFormat="true" ht="22.55" hidden="false" customHeight="true" outlineLevel="0" collapsed="false">
      <c r="A1838" s="55" t="str">
        <f aca="false">IF(AND(K1838="",M1838=""),"","AddDescription"&amp;sp&amp;q&amp;"&lt;b&gt;")</f>
        <v/>
      </c>
      <c r="B1838" s="53" t="str">
        <f aca="false">IF('Data Entry Sheet'!A1839="","",'Data Entry Sheet'!A1839)</f>
        <v/>
      </c>
      <c r="C1838" s="53" t="str">
        <f aca="false">IF('Data Entry Sheet'!B1839="","",'Data Entry Sheet'!B1839)</f>
        <v/>
      </c>
      <c r="D1838" s="53" t="str">
        <f aca="false">IF('Data Entry Sheet'!C1839="","",'Data Entry Sheet'!C1839)</f>
        <v/>
      </c>
      <c r="E1838" s="71" t="str">
        <f aca="false">IF(F1838="","",", IMDB ")</f>
        <v/>
      </c>
      <c r="F1838" s="53" t="str">
        <f aca="false">IF('Data Entry Sheet'!D1839="","",'Data Entry Sheet'!D1839)</f>
        <v/>
      </c>
      <c r="G1838" s="53" t="str">
        <f aca="false">IF(AND(F1838="",E1838="",D1838="",C1838="",B1838="",'Data Entry Sheet'!E1839=""),"",", "&amp;TRIM('Data Entry Sheet'!E1839)&amp;",")</f>
        <v/>
      </c>
      <c r="H1838" s="55" t="str">
        <f aca="false">IF(I1838="",""," &lt;a href='")</f>
        <v/>
      </c>
      <c r="I1838" s="53" t="str">
        <f aca="false">IF('Data Entry Sheet'!F1839="","",'Data Entry Sheet'!F1839)</f>
        <v/>
      </c>
      <c r="J1838" s="55" t="str">
        <f aca="false">IF(I1838="","","'&gt;Trailer&lt;/a&gt;")</f>
        <v/>
      </c>
      <c r="K1838" s="72" t="str">
        <f aca="false">IF('Data Entry Sheet'!G1839="","",IF(RIGHT('Data Entry Sheet'!H1839,3)="srt","","&lt;/b&gt; "&amp;TRIM('Data Entry Sheet'!G1839)))</f>
        <v/>
      </c>
      <c r="L1838" s="55" t="str">
        <f aca="false">IF(M1838="","","&lt;hr&gt;"&amp;q&amp;" ")</f>
        <v/>
      </c>
      <c r="M1838" s="53" t="str">
        <f aca="false">IF('Data Entry Sheet'!H1839="","",TRIM('Data Entry Sheet'!H1839))</f>
        <v/>
      </c>
    </row>
    <row r="1839" s="73" customFormat="true" ht="22.55" hidden="false" customHeight="true" outlineLevel="0" collapsed="false">
      <c r="A1839" s="55" t="str">
        <f aca="false">IF(AND(K1839="",M1839=""),"","AddDescription"&amp;sp&amp;q&amp;"&lt;b&gt;")</f>
        <v/>
      </c>
      <c r="B1839" s="53" t="str">
        <f aca="false">IF('Data Entry Sheet'!A1840="","",'Data Entry Sheet'!A1840)</f>
        <v/>
      </c>
      <c r="C1839" s="53" t="str">
        <f aca="false">IF('Data Entry Sheet'!B1840="","",'Data Entry Sheet'!B1840)</f>
        <v/>
      </c>
      <c r="D1839" s="53" t="str">
        <f aca="false">IF('Data Entry Sheet'!C1840="","",'Data Entry Sheet'!C1840)</f>
        <v/>
      </c>
      <c r="E1839" s="71" t="str">
        <f aca="false">IF(F1839="","",", IMDB ")</f>
        <v/>
      </c>
      <c r="F1839" s="53" t="str">
        <f aca="false">IF('Data Entry Sheet'!D1840="","",'Data Entry Sheet'!D1840)</f>
        <v/>
      </c>
      <c r="G1839" s="53" t="str">
        <f aca="false">IF(AND(F1839="",E1839="",D1839="",C1839="",B1839="",'Data Entry Sheet'!E1840=""),"",", "&amp;TRIM('Data Entry Sheet'!E1840)&amp;",")</f>
        <v/>
      </c>
      <c r="H1839" s="55" t="str">
        <f aca="false">IF(I1839="",""," &lt;a href='")</f>
        <v/>
      </c>
      <c r="I1839" s="53" t="str">
        <f aca="false">IF('Data Entry Sheet'!F1840="","",'Data Entry Sheet'!F1840)</f>
        <v/>
      </c>
      <c r="J1839" s="55" t="str">
        <f aca="false">IF(I1839="","","'&gt;Trailer&lt;/a&gt;")</f>
        <v/>
      </c>
      <c r="K1839" s="72" t="str">
        <f aca="false">IF('Data Entry Sheet'!G1840="","",IF(RIGHT('Data Entry Sheet'!H1840,3)="srt","","&lt;/b&gt; "&amp;TRIM('Data Entry Sheet'!G1840)))</f>
        <v/>
      </c>
      <c r="L1839" s="55" t="str">
        <f aca="false">IF(M1839="","","&lt;hr&gt;"&amp;q&amp;" ")</f>
        <v/>
      </c>
      <c r="M1839" s="53" t="str">
        <f aca="false">IF('Data Entry Sheet'!H1840="","",TRIM('Data Entry Sheet'!H1840))</f>
        <v/>
      </c>
    </row>
    <row r="1840" s="73" customFormat="true" ht="22.55" hidden="false" customHeight="true" outlineLevel="0" collapsed="false">
      <c r="A1840" s="55" t="str">
        <f aca="false">IF(AND(K1840="",M1840=""),"","AddDescription"&amp;sp&amp;q&amp;"&lt;b&gt;")</f>
        <v/>
      </c>
      <c r="B1840" s="53" t="str">
        <f aca="false">IF('Data Entry Sheet'!A1841="","",'Data Entry Sheet'!A1841)</f>
        <v/>
      </c>
      <c r="C1840" s="53" t="str">
        <f aca="false">IF('Data Entry Sheet'!B1841="","",'Data Entry Sheet'!B1841)</f>
        <v/>
      </c>
      <c r="D1840" s="53" t="str">
        <f aca="false">IF('Data Entry Sheet'!C1841="","",'Data Entry Sheet'!C1841)</f>
        <v/>
      </c>
      <c r="E1840" s="71" t="str">
        <f aca="false">IF(F1840="","",", IMDB ")</f>
        <v/>
      </c>
      <c r="F1840" s="53" t="str">
        <f aca="false">IF('Data Entry Sheet'!D1841="","",'Data Entry Sheet'!D1841)</f>
        <v/>
      </c>
      <c r="G1840" s="53" t="str">
        <f aca="false">IF(AND(F1840="",E1840="",D1840="",C1840="",B1840="",'Data Entry Sheet'!E1841=""),"",", "&amp;TRIM('Data Entry Sheet'!E1841)&amp;",")</f>
        <v/>
      </c>
      <c r="H1840" s="55" t="str">
        <f aca="false">IF(I1840="",""," &lt;a href='")</f>
        <v/>
      </c>
      <c r="I1840" s="53" t="str">
        <f aca="false">IF('Data Entry Sheet'!F1841="","",'Data Entry Sheet'!F1841)</f>
        <v/>
      </c>
      <c r="J1840" s="55" t="str">
        <f aca="false">IF(I1840="","","'&gt;Trailer&lt;/a&gt;")</f>
        <v/>
      </c>
      <c r="K1840" s="72" t="str">
        <f aca="false">IF('Data Entry Sheet'!G1841="","",IF(RIGHT('Data Entry Sheet'!H1841,3)="srt","","&lt;/b&gt; "&amp;TRIM('Data Entry Sheet'!G1841)))</f>
        <v/>
      </c>
      <c r="L1840" s="55" t="str">
        <f aca="false">IF(M1840="","","&lt;hr&gt;"&amp;q&amp;" ")</f>
        <v/>
      </c>
      <c r="M1840" s="53" t="str">
        <f aca="false">IF('Data Entry Sheet'!H1841="","",TRIM('Data Entry Sheet'!H1841))</f>
        <v/>
      </c>
    </row>
    <row r="1841" s="73" customFormat="true" ht="22.55" hidden="false" customHeight="true" outlineLevel="0" collapsed="false">
      <c r="A1841" s="55" t="str">
        <f aca="false">IF(AND(K1841="",M1841=""),"","AddDescription"&amp;sp&amp;q&amp;"&lt;b&gt;")</f>
        <v/>
      </c>
      <c r="B1841" s="53" t="str">
        <f aca="false">IF('Data Entry Sheet'!A1842="","",'Data Entry Sheet'!A1842)</f>
        <v/>
      </c>
      <c r="C1841" s="53" t="str">
        <f aca="false">IF('Data Entry Sheet'!B1842="","",'Data Entry Sheet'!B1842)</f>
        <v/>
      </c>
      <c r="D1841" s="53" t="str">
        <f aca="false">IF('Data Entry Sheet'!C1842="","",'Data Entry Sheet'!C1842)</f>
        <v/>
      </c>
      <c r="E1841" s="71" t="str">
        <f aca="false">IF(F1841="","",", IMDB ")</f>
        <v/>
      </c>
      <c r="F1841" s="53" t="str">
        <f aca="false">IF('Data Entry Sheet'!D1842="","",'Data Entry Sheet'!D1842)</f>
        <v/>
      </c>
      <c r="G1841" s="53" t="str">
        <f aca="false">IF(AND(F1841="",E1841="",D1841="",C1841="",B1841="",'Data Entry Sheet'!E1842=""),"",", "&amp;TRIM('Data Entry Sheet'!E1842)&amp;",")</f>
        <v/>
      </c>
      <c r="H1841" s="55" t="str">
        <f aca="false">IF(I1841="",""," &lt;a href='")</f>
        <v/>
      </c>
      <c r="I1841" s="53" t="str">
        <f aca="false">IF('Data Entry Sheet'!F1842="","",'Data Entry Sheet'!F1842)</f>
        <v/>
      </c>
      <c r="J1841" s="55" t="str">
        <f aca="false">IF(I1841="","","'&gt;Trailer&lt;/a&gt;")</f>
        <v/>
      </c>
      <c r="K1841" s="72" t="str">
        <f aca="false">IF('Data Entry Sheet'!G1842="","",IF(RIGHT('Data Entry Sheet'!H1842,3)="srt","","&lt;/b&gt; "&amp;TRIM('Data Entry Sheet'!G1842)))</f>
        <v/>
      </c>
      <c r="L1841" s="55" t="str">
        <f aca="false">IF(M1841="","","&lt;hr&gt;"&amp;q&amp;" ")</f>
        <v/>
      </c>
      <c r="M1841" s="53" t="str">
        <f aca="false">IF('Data Entry Sheet'!H1842="","",TRIM('Data Entry Sheet'!H1842))</f>
        <v/>
      </c>
    </row>
    <row r="1842" s="73" customFormat="true" ht="22.55" hidden="false" customHeight="true" outlineLevel="0" collapsed="false">
      <c r="A1842" s="55" t="str">
        <f aca="false">IF(AND(K1842="",M1842=""),"","AddDescription"&amp;sp&amp;q&amp;"&lt;b&gt;")</f>
        <v/>
      </c>
      <c r="B1842" s="53" t="str">
        <f aca="false">IF('Data Entry Sheet'!A1843="","",'Data Entry Sheet'!A1843)</f>
        <v/>
      </c>
      <c r="C1842" s="53" t="str">
        <f aca="false">IF('Data Entry Sheet'!B1843="","",'Data Entry Sheet'!B1843)</f>
        <v/>
      </c>
      <c r="D1842" s="53" t="str">
        <f aca="false">IF('Data Entry Sheet'!C1843="","",'Data Entry Sheet'!C1843)</f>
        <v/>
      </c>
      <c r="E1842" s="71" t="str">
        <f aca="false">IF(F1842="","",", IMDB ")</f>
        <v/>
      </c>
      <c r="F1842" s="53" t="str">
        <f aca="false">IF('Data Entry Sheet'!D1843="","",'Data Entry Sheet'!D1843)</f>
        <v/>
      </c>
      <c r="G1842" s="53" t="str">
        <f aca="false">IF(AND(F1842="",E1842="",D1842="",C1842="",B1842="",'Data Entry Sheet'!E1843=""),"",", "&amp;TRIM('Data Entry Sheet'!E1843)&amp;",")</f>
        <v/>
      </c>
      <c r="H1842" s="55" t="str">
        <f aca="false">IF(I1842="",""," &lt;a href='")</f>
        <v/>
      </c>
      <c r="I1842" s="53" t="str">
        <f aca="false">IF('Data Entry Sheet'!F1843="","",'Data Entry Sheet'!F1843)</f>
        <v/>
      </c>
      <c r="J1842" s="55" t="str">
        <f aca="false">IF(I1842="","","'&gt;Trailer&lt;/a&gt;")</f>
        <v/>
      </c>
      <c r="K1842" s="72" t="str">
        <f aca="false">IF('Data Entry Sheet'!G1843="","",IF(RIGHT('Data Entry Sheet'!H1843,3)="srt","","&lt;/b&gt; "&amp;TRIM('Data Entry Sheet'!G1843)))</f>
        <v/>
      </c>
      <c r="L1842" s="55" t="str">
        <f aca="false">IF(M1842="","","&lt;hr&gt;"&amp;q&amp;" ")</f>
        <v/>
      </c>
      <c r="M1842" s="53" t="str">
        <f aca="false">IF('Data Entry Sheet'!H1843="","",TRIM('Data Entry Sheet'!H1843))</f>
        <v/>
      </c>
    </row>
    <row r="1843" s="73" customFormat="true" ht="22.55" hidden="false" customHeight="true" outlineLevel="0" collapsed="false">
      <c r="A1843" s="55" t="str">
        <f aca="false">IF(AND(K1843="",M1843=""),"","AddDescription"&amp;sp&amp;q&amp;"&lt;b&gt;")</f>
        <v/>
      </c>
      <c r="B1843" s="53" t="str">
        <f aca="false">IF('Data Entry Sheet'!A1844="","",'Data Entry Sheet'!A1844)</f>
        <v/>
      </c>
      <c r="C1843" s="53" t="str">
        <f aca="false">IF('Data Entry Sheet'!B1844="","",'Data Entry Sheet'!B1844)</f>
        <v/>
      </c>
      <c r="D1843" s="53" t="str">
        <f aca="false">IF('Data Entry Sheet'!C1844="","",'Data Entry Sheet'!C1844)</f>
        <v/>
      </c>
      <c r="E1843" s="71" t="str">
        <f aca="false">IF(F1843="","",", IMDB ")</f>
        <v/>
      </c>
      <c r="F1843" s="53" t="str">
        <f aca="false">IF('Data Entry Sheet'!D1844="","",'Data Entry Sheet'!D1844)</f>
        <v/>
      </c>
      <c r="G1843" s="53" t="str">
        <f aca="false">IF(AND(F1843="",E1843="",D1843="",C1843="",B1843="",'Data Entry Sheet'!E1844=""),"",", "&amp;TRIM('Data Entry Sheet'!E1844)&amp;",")</f>
        <v/>
      </c>
      <c r="H1843" s="55" t="str">
        <f aca="false">IF(I1843="",""," &lt;a href='")</f>
        <v/>
      </c>
      <c r="I1843" s="53" t="str">
        <f aca="false">IF('Data Entry Sheet'!F1844="","",'Data Entry Sheet'!F1844)</f>
        <v/>
      </c>
      <c r="J1843" s="55" t="str">
        <f aca="false">IF(I1843="","","'&gt;Trailer&lt;/a&gt;")</f>
        <v/>
      </c>
      <c r="K1843" s="72" t="str">
        <f aca="false">IF('Data Entry Sheet'!G1844="","",IF(RIGHT('Data Entry Sheet'!H1844,3)="srt","","&lt;/b&gt; "&amp;TRIM('Data Entry Sheet'!G1844)))</f>
        <v/>
      </c>
      <c r="L1843" s="55" t="str">
        <f aca="false">IF(M1843="","","&lt;hr&gt;"&amp;q&amp;" ")</f>
        <v/>
      </c>
      <c r="M1843" s="53" t="str">
        <f aca="false">IF('Data Entry Sheet'!H1844="","",TRIM('Data Entry Sheet'!H1844))</f>
        <v/>
      </c>
    </row>
    <row r="1844" s="73" customFormat="true" ht="22.55" hidden="false" customHeight="true" outlineLevel="0" collapsed="false">
      <c r="A1844" s="55" t="str">
        <f aca="false">IF(AND(K1844="",M1844=""),"","AddDescription"&amp;sp&amp;q&amp;"&lt;b&gt;")</f>
        <v/>
      </c>
      <c r="B1844" s="53" t="str">
        <f aca="false">IF('Data Entry Sheet'!A1845="","",'Data Entry Sheet'!A1845)</f>
        <v/>
      </c>
      <c r="C1844" s="53" t="str">
        <f aca="false">IF('Data Entry Sheet'!B1845="","",'Data Entry Sheet'!B1845)</f>
        <v/>
      </c>
      <c r="D1844" s="53" t="str">
        <f aca="false">IF('Data Entry Sheet'!C1845="","",'Data Entry Sheet'!C1845)</f>
        <v/>
      </c>
      <c r="E1844" s="71" t="str">
        <f aca="false">IF(F1844="","",", IMDB ")</f>
        <v/>
      </c>
      <c r="F1844" s="53" t="str">
        <f aca="false">IF('Data Entry Sheet'!D1845="","",'Data Entry Sheet'!D1845)</f>
        <v/>
      </c>
      <c r="G1844" s="53" t="str">
        <f aca="false">IF(AND(F1844="",E1844="",D1844="",C1844="",B1844="",'Data Entry Sheet'!E1845=""),"",", "&amp;TRIM('Data Entry Sheet'!E1845)&amp;",")</f>
        <v/>
      </c>
      <c r="H1844" s="55" t="str">
        <f aca="false">IF(I1844="",""," &lt;a href='")</f>
        <v/>
      </c>
      <c r="I1844" s="53" t="str">
        <f aca="false">IF('Data Entry Sheet'!F1845="","",'Data Entry Sheet'!F1845)</f>
        <v/>
      </c>
      <c r="J1844" s="55" t="str">
        <f aca="false">IF(I1844="","","'&gt;Trailer&lt;/a&gt;")</f>
        <v/>
      </c>
      <c r="K1844" s="72" t="str">
        <f aca="false">IF('Data Entry Sheet'!G1845="","",IF(RIGHT('Data Entry Sheet'!H1845,3)="srt","","&lt;/b&gt; "&amp;TRIM('Data Entry Sheet'!G1845)))</f>
        <v/>
      </c>
      <c r="L1844" s="55" t="str">
        <f aca="false">IF(M1844="","","&lt;hr&gt;"&amp;q&amp;" ")</f>
        <v/>
      </c>
      <c r="M1844" s="53" t="str">
        <f aca="false">IF('Data Entry Sheet'!H1845="","",TRIM('Data Entry Sheet'!H1845))</f>
        <v/>
      </c>
    </row>
    <row r="1845" s="73" customFormat="true" ht="22.55" hidden="false" customHeight="true" outlineLevel="0" collapsed="false">
      <c r="A1845" s="55" t="str">
        <f aca="false">IF(AND(K1845="",M1845=""),"","AddDescription"&amp;sp&amp;q&amp;"&lt;b&gt;")</f>
        <v/>
      </c>
      <c r="B1845" s="53" t="str">
        <f aca="false">IF('Data Entry Sheet'!A1846="","",'Data Entry Sheet'!A1846)</f>
        <v/>
      </c>
      <c r="C1845" s="53" t="str">
        <f aca="false">IF('Data Entry Sheet'!B1846="","",'Data Entry Sheet'!B1846)</f>
        <v/>
      </c>
      <c r="D1845" s="53" t="str">
        <f aca="false">IF('Data Entry Sheet'!C1846="","",'Data Entry Sheet'!C1846)</f>
        <v/>
      </c>
      <c r="E1845" s="71" t="str">
        <f aca="false">IF(F1845="","",", IMDB ")</f>
        <v/>
      </c>
      <c r="F1845" s="53" t="str">
        <f aca="false">IF('Data Entry Sheet'!D1846="","",'Data Entry Sheet'!D1846)</f>
        <v/>
      </c>
      <c r="G1845" s="53" t="str">
        <f aca="false">IF(AND(F1845="",E1845="",D1845="",C1845="",B1845="",'Data Entry Sheet'!E1846=""),"",", "&amp;TRIM('Data Entry Sheet'!E1846)&amp;",")</f>
        <v/>
      </c>
      <c r="H1845" s="55" t="str">
        <f aca="false">IF(I1845="",""," &lt;a href='")</f>
        <v/>
      </c>
      <c r="I1845" s="53" t="str">
        <f aca="false">IF('Data Entry Sheet'!F1846="","",'Data Entry Sheet'!F1846)</f>
        <v/>
      </c>
      <c r="J1845" s="55" t="str">
        <f aca="false">IF(I1845="","","'&gt;Trailer&lt;/a&gt;")</f>
        <v/>
      </c>
      <c r="K1845" s="72" t="str">
        <f aca="false">IF('Data Entry Sheet'!G1846="","",IF(RIGHT('Data Entry Sheet'!H1846,3)="srt","","&lt;/b&gt; "&amp;TRIM('Data Entry Sheet'!G1846)))</f>
        <v/>
      </c>
      <c r="L1845" s="55" t="str">
        <f aca="false">IF(M1845="","","&lt;hr&gt;"&amp;q&amp;" ")</f>
        <v/>
      </c>
      <c r="M1845" s="53" t="str">
        <f aca="false">IF('Data Entry Sheet'!H1846="","",TRIM('Data Entry Sheet'!H1846))</f>
        <v/>
      </c>
    </row>
    <row r="1846" s="73" customFormat="true" ht="22.55" hidden="false" customHeight="true" outlineLevel="0" collapsed="false">
      <c r="A1846" s="55" t="str">
        <f aca="false">IF(AND(K1846="",M1846=""),"","AddDescription"&amp;sp&amp;q&amp;"&lt;b&gt;")</f>
        <v/>
      </c>
      <c r="B1846" s="53" t="str">
        <f aca="false">IF('Data Entry Sheet'!A1847="","",'Data Entry Sheet'!A1847)</f>
        <v/>
      </c>
      <c r="C1846" s="53" t="str">
        <f aca="false">IF('Data Entry Sheet'!B1847="","",'Data Entry Sheet'!B1847)</f>
        <v/>
      </c>
      <c r="D1846" s="53" t="str">
        <f aca="false">IF('Data Entry Sheet'!C1847="","",'Data Entry Sheet'!C1847)</f>
        <v/>
      </c>
      <c r="E1846" s="71" t="str">
        <f aca="false">IF(F1846="","",", IMDB ")</f>
        <v/>
      </c>
      <c r="F1846" s="53" t="str">
        <f aca="false">IF('Data Entry Sheet'!D1847="","",'Data Entry Sheet'!D1847)</f>
        <v/>
      </c>
      <c r="G1846" s="53" t="str">
        <f aca="false">IF(AND(F1846="",E1846="",D1846="",C1846="",B1846="",'Data Entry Sheet'!E1847=""),"",", "&amp;TRIM('Data Entry Sheet'!E1847)&amp;",")</f>
        <v/>
      </c>
      <c r="H1846" s="55" t="str">
        <f aca="false">IF(I1846="",""," &lt;a href='")</f>
        <v/>
      </c>
      <c r="I1846" s="53" t="str">
        <f aca="false">IF('Data Entry Sheet'!F1847="","",'Data Entry Sheet'!F1847)</f>
        <v/>
      </c>
      <c r="J1846" s="55" t="str">
        <f aca="false">IF(I1846="","","'&gt;Trailer&lt;/a&gt;")</f>
        <v/>
      </c>
      <c r="K1846" s="72" t="str">
        <f aca="false">IF('Data Entry Sheet'!G1847="","",IF(RIGHT('Data Entry Sheet'!H1847,3)="srt","","&lt;/b&gt; "&amp;TRIM('Data Entry Sheet'!G1847)))</f>
        <v/>
      </c>
      <c r="L1846" s="55" t="str">
        <f aca="false">IF(M1846="","","&lt;hr&gt;"&amp;q&amp;" ")</f>
        <v/>
      </c>
      <c r="M1846" s="53" t="str">
        <f aca="false">IF('Data Entry Sheet'!H1847="","",TRIM('Data Entry Sheet'!H1847))</f>
        <v/>
      </c>
    </row>
    <row r="1847" s="73" customFormat="true" ht="22.55" hidden="false" customHeight="true" outlineLevel="0" collapsed="false">
      <c r="A1847" s="55" t="str">
        <f aca="false">IF(AND(K1847="",M1847=""),"","AddDescription"&amp;sp&amp;q&amp;"&lt;b&gt;")</f>
        <v/>
      </c>
      <c r="B1847" s="53" t="str">
        <f aca="false">IF('Data Entry Sheet'!A1848="","",'Data Entry Sheet'!A1848)</f>
        <v/>
      </c>
      <c r="C1847" s="53" t="str">
        <f aca="false">IF('Data Entry Sheet'!B1848="","",'Data Entry Sheet'!B1848)</f>
        <v/>
      </c>
      <c r="D1847" s="53" t="str">
        <f aca="false">IF('Data Entry Sheet'!C1848="","",'Data Entry Sheet'!C1848)</f>
        <v/>
      </c>
      <c r="E1847" s="71" t="str">
        <f aca="false">IF(F1847="","",", IMDB ")</f>
        <v/>
      </c>
      <c r="F1847" s="53" t="str">
        <f aca="false">IF('Data Entry Sheet'!D1848="","",'Data Entry Sheet'!D1848)</f>
        <v/>
      </c>
      <c r="G1847" s="53" t="str">
        <f aca="false">IF(AND(F1847="",E1847="",D1847="",C1847="",B1847="",'Data Entry Sheet'!E1848=""),"",", "&amp;TRIM('Data Entry Sheet'!E1848)&amp;",")</f>
        <v/>
      </c>
      <c r="H1847" s="55" t="str">
        <f aca="false">IF(I1847="",""," &lt;a href='")</f>
        <v/>
      </c>
      <c r="I1847" s="53" t="str">
        <f aca="false">IF('Data Entry Sheet'!F1848="","",'Data Entry Sheet'!F1848)</f>
        <v/>
      </c>
      <c r="J1847" s="55" t="str">
        <f aca="false">IF(I1847="","","'&gt;Trailer&lt;/a&gt;")</f>
        <v/>
      </c>
      <c r="K1847" s="72" t="str">
        <f aca="false">IF('Data Entry Sheet'!G1848="","",IF(RIGHT('Data Entry Sheet'!H1848,3)="srt","","&lt;/b&gt; "&amp;TRIM('Data Entry Sheet'!G1848)))</f>
        <v/>
      </c>
      <c r="L1847" s="55" t="str">
        <f aca="false">IF(M1847="","","&lt;hr&gt;"&amp;q&amp;" ")</f>
        <v/>
      </c>
      <c r="M1847" s="53" t="str">
        <f aca="false">IF('Data Entry Sheet'!H1848="","",TRIM('Data Entry Sheet'!H1848))</f>
        <v/>
      </c>
    </row>
    <row r="1848" s="73" customFormat="true" ht="22.55" hidden="false" customHeight="true" outlineLevel="0" collapsed="false">
      <c r="A1848" s="55" t="str">
        <f aca="false">IF(AND(K1848="",M1848=""),"","AddDescription"&amp;sp&amp;q&amp;"&lt;b&gt;")</f>
        <v/>
      </c>
      <c r="B1848" s="53" t="str">
        <f aca="false">IF('Data Entry Sheet'!A1849="","",'Data Entry Sheet'!A1849)</f>
        <v/>
      </c>
      <c r="C1848" s="53" t="str">
        <f aca="false">IF('Data Entry Sheet'!B1849="","",'Data Entry Sheet'!B1849)</f>
        <v/>
      </c>
      <c r="D1848" s="53" t="str">
        <f aca="false">IF('Data Entry Sheet'!C1849="","",'Data Entry Sheet'!C1849)</f>
        <v/>
      </c>
      <c r="E1848" s="71" t="str">
        <f aca="false">IF(F1848="","",", IMDB ")</f>
        <v/>
      </c>
      <c r="F1848" s="53" t="str">
        <f aca="false">IF('Data Entry Sheet'!D1849="","",'Data Entry Sheet'!D1849)</f>
        <v/>
      </c>
      <c r="G1848" s="53" t="str">
        <f aca="false">IF(AND(F1848="",E1848="",D1848="",C1848="",B1848="",'Data Entry Sheet'!E1849=""),"",", "&amp;TRIM('Data Entry Sheet'!E1849)&amp;",")</f>
        <v/>
      </c>
      <c r="H1848" s="55" t="str">
        <f aca="false">IF(I1848="",""," &lt;a href='")</f>
        <v/>
      </c>
      <c r="I1848" s="53" t="str">
        <f aca="false">IF('Data Entry Sheet'!F1849="","",'Data Entry Sheet'!F1849)</f>
        <v/>
      </c>
      <c r="J1848" s="55" t="str">
        <f aca="false">IF(I1848="","","'&gt;Trailer&lt;/a&gt;")</f>
        <v/>
      </c>
      <c r="K1848" s="72" t="str">
        <f aca="false">IF('Data Entry Sheet'!G1849="","",IF(RIGHT('Data Entry Sheet'!H1849,3)="srt","","&lt;/b&gt; "&amp;TRIM('Data Entry Sheet'!G1849)))</f>
        <v/>
      </c>
      <c r="L1848" s="55" t="str">
        <f aca="false">IF(M1848="","","&lt;hr&gt;"&amp;q&amp;" ")</f>
        <v/>
      </c>
      <c r="M1848" s="53" t="str">
        <f aca="false">IF('Data Entry Sheet'!H1849="","",TRIM('Data Entry Sheet'!H1849))</f>
        <v/>
      </c>
    </row>
    <row r="1849" s="73" customFormat="true" ht="22.55" hidden="false" customHeight="true" outlineLevel="0" collapsed="false">
      <c r="A1849" s="55" t="str">
        <f aca="false">IF(AND(K1849="",M1849=""),"","AddDescription"&amp;sp&amp;q&amp;"&lt;b&gt;")</f>
        <v/>
      </c>
      <c r="B1849" s="53" t="str">
        <f aca="false">IF('Data Entry Sheet'!A1850="","",'Data Entry Sheet'!A1850)</f>
        <v/>
      </c>
      <c r="C1849" s="53" t="str">
        <f aca="false">IF('Data Entry Sheet'!B1850="","",'Data Entry Sheet'!B1850)</f>
        <v/>
      </c>
      <c r="D1849" s="53" t="str">
        <f aca="false">IF('Data Entry Sheet'!C1850="","",'Data Entry Sheet'!C1850)</f>
        <v/>
      </c>
      <c r="E1849" s="71" t="str">
        <f aca="false">IF(F1849="","",", IMDB ")</f>
        <v/>
      </c>
      <c r="F1849" s="53" t="str">
        <f aca="false">IF('Data Entry Sheet'!D1850="","",'Data Entry Sheet'!D1850)</f>
        <v/>
      </c>
      <c r="G1849" s="53" t="str">
        <f aca="false">IF(AND(F1849="",E1849="",D1849="",C1849="",B1849="",'Data Entry Sheet'!E1850=""),"",", "&amp;TRIM('Data Entry Sheet'!E1850)&amp;",")</f>
        <v/>
      </c>
      <c r="H1849" s="55" t="str">
        <f aca="false">IF(I1849="",""," &lt;a href='")</f>
        <v/>
      </c>
      <c r="I1849" s="53" t="str">
        <f aca="false">IF('Data Entry Sheet'!F1850="","",'Data Entry Sheet'!F1850)</f>
        <v/>
      </c>
      <c r="J1849" s="55" t="str">
        <f aca="false">IF(I1849="","","'&gt;Trailer&lt;/a&gt;")</f>
        <v/>
      </c>
      <c r="K1849" s="72" t="str">
        <f aca="false">IF('Data Entry Sheet'!G1850="","",IF(RIGHT('Data Entry Sheet'!H1850,3)="srt","","&lt;/b&gt; "&amp;TRIM('Data Entry Sheet'!G1850)))</f>
        <v/>
      </c>
      <c r="L1849" s="55" t="str">
        <f aca="false">IF(M1849="","","&lt;hr&gt;"&amp;q&amp;" ")</f>
        <v/>
      </c>
      <c r="M1849" s="53" t="str">
        <f aca="false">IF('Data Entry Sheet'!H1850="","",TRIM('Data Entry Sheet'!H1850))</f>
        <v/>
      </c>
    </row>
    <row r="1850" s="73" customFormat="true" ht="22.55" hidden="false" customHeight="true" outlineLevel="0" collapsed="false">
      <c r="A1850" s="55" t="str">
        <f aca="false">IF(AND(K1850="",M1850=""),"","AddDescription"&amp;sp&amp;q&amp;"&lt;b&gt;")</f>
        <v/>
      </c>
      <c r="B1850" s="53" t="str">
        <f aca="false">IF('Data Entry Sheet'!A1851="","",'Data Entry Sheet'!A1851)</f>
        <v/>
      </c>
      <c r="C1850" s="53" t="str">
        <f aca="false">IF('Data Entry Sheet'!B1851="","",'Data Entry Sheet'!B1851)</f>
        <v/>
      </c>
      <c r="D1850" s="53" t="str">
        <f aca="false">IF('Data Entry Sheet'!C1851="","",'Data Entry Sheet'!C1851)</f>
        <v/>
      </c>
      <c r="E1850" s="71" t="str">
        <f aca="false">IF(F1850="","",", IMDB ")</f>
        <v/>
      </c>
      <c r="F1850" s="53" t="str">
        <f aca="false">IF('Data Entry Sheet'!D1851="","",'Data Entry Sheet'!D1851)</f>
        <v/>
      </c>
      <c r="G1850" s="53" t="str">
        <f aca="false">IF(AND(F1850="",E1850="",D1850="",C1850="",B1850="",'Data Entry Sheet'!E1851=""),"",", "&amp;TRIM('Data Entry Sheet'!E1851)&amp;",")</f>
        <v/>
      </c>
      <c r="H1850" s="55" t="str">
        <f aca="false">IF(I1850="",""," &lt;a href='")</f>
        <v/>
      </c>
      <c r="I1850" s="53" t="str">
        <f aca="false">IF('Data Entry Sheet'!F1851="","",'Data Entry Sheet'!F1851)</f>
        <v/>
      </c>
      <c r="J1850" s="55" t="str">
        <f aca="false">IF(I1850="","","'&gt;Trailer&lt;/a&gt;")</f>
        <v/>
      </c>
      <c r="K1850" s="72" t="str">
        <f aca="false">IF('Data Entry Sheet'!G1851="","",IF(RIGHT('Data Entry Sheet'!H1851,3)="srt","","&lt;/b&gt; "&amp;TRIM('Data Entry Sheet'!G1851)))</f>
        <v/>
      </c>
      <c r="L1850" s="55" t="str">
        <f aca="false">IF(M1850="","","&lt;hr&gt;"&amp;q&amp;" ")</f>
        <v/>
      </c>
      <c r="M1850" s="53" t="str">
        <f aca="false">IF('Data Entry Sheet'!H1851="","",TRIM('Data Entry Sheet'!H1851))</f>
        <v/>
      </c>
    </row>
    <row r="1851" s="73" customFormat="true" ht="22.55" hidden="false" customHeight="true" outlineLevel="0" collapsed="false">
      <c r="A1851" s="55" t="str">
        <f aca="false">IF(AND(K1851="",M1851=""),"","AddDescription"&amp;sp&amp;q&amp;"&lt;b&gt;")</f>
        <v/>
      </c>
      <c r="B1851" s="53" t="str">
        <f aca="false">IF('Data Entry Sheet'!A1852="","",'Data Entry Sheet'!A1852)</f>
        <v/>
      </c>
      <c r="C1851" s="53" t="str">
        <f aca="false">IF('Data Entry Sheet'!B1852="","",'Data Entry Sheet'!B1852)</f>
        <v/>
      </c>
      <c r="D1851" s="53" t="str">
        <f aca="false">IF('Data Entry Sheet'!C1852="","",'Data Entry Sheet'!C1852)</f>
        <v/>
      </c>
      <c r="E1851" s="71" t="str">
        <f aca="false">IF(F1851="","",", IMDB ")</f>
        <v/>
      </c>
      <c r="F1851" s="53" t="str">
        <f aca="false">IF('Data Entry Sheet'!D1852="","",'Data Entry Sheet'!D1852)</f>
        <v/>
      </c>
      <c r="G1851" s="53" t="str">
        <f aca="false">IF(AND(F1851="",E1851="",D1851="",C1851="",B1851="",'Data Entry Sheet'!E1852=""),"",", "&amp;TRIM('Data Entry Sheet'!E1852)&amp;",")</f>
        <v/>
      </c>
      <c r="H1851" s="55" t="str">
        <f aca="false">IF(I1851="",""," &lt;a href='")</f>
        <v/>
      </c>
      <c r="I1851" s="53" t="str">
        <f aca="false">IF('Data Entry Sheet'!F1852="","",'Data Entry Sheet'!F1852)</f>
        <v/>
      </c>
      <c r="J1851" s="55" t="str">
        <f aca="false">IF(I1851="","","'&gt;Trailer&lt;/a&gt;")</f>
        <v/>
      </c>
      <c r="K1851" s="72" t="str">
        <f aca="false">IF('Data Entry Sheet'!G1852="","",IF(RIGHT('Data Entry Sheet'!H1852,3)="srt","","&lt;/b&gt; "&amp;TRIM('Data Entry Sheet'!G1852)))</f>
        <v/>
      </c>
      <c r="L1851" s="55" t="str">
        <f aca="false">IF(M1851="","","&lt;hr&gt;"&amp;q&amp;" ")</f>
        <v/>
      </c>
      <c r="M1851" s="53" t="str">
        <f aca="false">IF('Data Entry Sheet'!H1852="","",TRIM('Data Entry Sheet'!H1852))</f>
        <v/>
      </c>
    </row>
    <row r="1852" s="73" customFormat="true" ht="22.55" hidden="false" customHeight="true" outlineLevel="0" collapsed="false">
      <c r="A1852" s="55" t="str">
        <f aca="false">IF(AND(K1852="",M1852=""),"","AddDescription"&amp;sp&amp;q&amp;"&lt;b&gt;")</f>
        <v/>
      </c>
      <c r="B1852" s="53" t="str">
        <f aca="false">IF('Data Entry Sheet'!A1853="","",'Data Entry Sheet'!A1853)</f>
        <v/>
      </c>
      <c r="C1852" s="53" t="str">
        <f aca="false">IF('Data Entry Sheet'!B1853="","",'Data Entry Sheet'!B1853)</f>
        <v/>
      </c>
      <c r="D1852" s="53" t="str">
        <f aca="false">IF('Data Entry Sheet'!C1853="","",'Data Entry Sheet'!C1853)</f>
        <v/>
      </c>
      <c r="E1852" s="71" t="str">
        <f aca="false">IF(F1852="","",", IMDB ")</f>
        <v/>
      </c>
      <c r="F1852" s="53" t="str">
        <f aca="false">IF('Data Entry Sheet'!D1853="","",'Data Entry Sheet'!D1853)</f>
        <v/>
      </c>
      <c r="G1852" s="53" t="str">
        <f aca="false">IF(AND(F1852="",E1852="",D1852="",C1852="",B1852="",'Data Entry Sheet'!E1853=""),"",", "&amp;TRIM('Data Entry Sheet'!E1853)&amp;",")</f>
        <v/>
      </c>
      <c r="H1852" s="55" t="str">
        <f aca="false">IF(I1852="",""," &lt;a href='")</f>
        <v/>
      </c>
      <c r="I1852" s="53" t="str">
        <f aca="false">IF('Data Entry Sheet'!F1853="","",'Data Entry Sheet'!F1853)</f>
        <v/>
      </c>
      <c r="J1852" s="55" t="str">
        <f aca="false">IF(I1852="","","'&gt;Trailer&lt;/a&gt;")</f>
        <v/>
      </c>
      <c r="K1852" s="72" t="str">
        <f aca="false">IF('Data Entry Sheet'!G1853="","",IF(RIGHT('Data Entry Sheet'!H1853,3)="srt","","&lt;/b&gt; "&amp;TRIM('Data Entry Sheet'!G1853)))</f>
        <v/>
      </c>
      <c r="L1852" s="55" t="str">
        <f aca="false">IF(M1852="","","&lt;hr&gt;"&amp;q&amp;" ")</f>
        <v/>
      </c>
      <c r="M1852" s="53" t="str">
        <f aca="false">IF('Data Entry Sheet'!H1853="","",TRIM('Data Entry Sheet'!H1853))</f>
        <v/>
      </c>
    </row>
    <row r="1853" s="73" customFormat="true" ht="22.55" hidden="false" customHeight="true" outlineLevel="0" collapsed="false">
      <c r="A1853" s="55" t="str">
        <f aca="false">IF(AND(K1853="",M1853=""),"","AddDescription"&amp;sp&amp;q&amp;"&lt;b&gt;")</f>
        <v/>
      </c>
      <c r="B1853" s="53" t="str">
        <f aca="false">IF('Data Entry Sheet'!A1854="","",'Data Entry Sheet'!A1854)</f>
        <v/>
      </c>
      <c r="C1853" s="53" t="str">
        <f aca="false">IF('Data Entry Sheet'!B1854="","",'Data Entry Sheet'!B1854)</f>
        <v/>
      </c>
      <c r="D1853" s="53" t="str">
        <f aca="false">IF('Data Entry Sheet'!C1854="","",'Data Entry Sheet'!C1854)</f>
        <v/>
      </c>
      <c r="E1853" s="71" t="str">
        <f aca="false">IF(F1853="","",", IMDB ")</f>
        <v/>
      </c>
      <c r="F1853" s="53" t="str">
        <f aca="false">IF('Data Entry Sheet'!D1854="","",'Data Entry Sheet'!D1854)</f>
        <v/>
      </c>
      <c r="G1853" s="53" t="str">
        <f aca="false">IF(AND(F1853="",E1853="",D1853="",C1853="",B1853="",'Data Entry Sheet'!E1854=""),"",", "&amp;TRIM('Data Entry Sheet'!E1854)&amp;",")</f>
        <v/>
      </c>
      <c r="H1853" s="55" t="str">
        <f aca="false">IF(I1853="",""," &lt;a href='")</f>
        <v/>
      </c>
      <c r="I1853" s="53" t="str">
        <f aca="false">IF('Data Entry Sheet'!F1854="","",'Data Entry Sheet'!F1854)</f>
        <v/>
      </c>
      <c r="J1853" s="55" t="str">
        <f aca="false">IF(I1853="","","'&gt;Trailer&lt;/a&gt;")</f>
        <v/>
      </c>
      <c r="K1853" s="72" t="str">
        <f aca="false">IF('Data Entry Sheet'!G1854="","",IF(RIGHT('Data Entry Sheet'!H1854,3)="srt","","&lt;/b&gt; "&amp;TRIM('Data Entry Sheet'!G1854)))</f>
        <v/>
      </c>
      <c r="L1853" s="55" t="str">
        <f aca="false">IF(M1853="","","&lt;hr&gt;"&amp;q&amp;" ")</f>
        <v/>
      </c>
      <c r="M1853" s="53" t="str">
        <f aca="false">IF('Data Entry Sheet'!H1854="","",TRIM('Data Entry Sheet'!H1854))</f>
        <v/>
      </c>
    </row>
    <row r="1854" s="73" customFormat="true" ht="22.55" hidden="false" customHeight="true" outlineLevel="0" collapsed="false">
      <c r="A1854" s="55" t="str">
        <f aca="false">IF(AND(K1854="",M1854=""),"","AddDescription"&amp;sp&amp;q&amp;"&lt;b&gt;")</f>
        <v/>
      </c>
      <c r="B1854" s="53" t="str">
        <f aca="false">IF('Data Entry Sheet'!A1855="","",'Data Entry Sheet'!A1855)</f>
        <v/>
      </c>
      <c r="C1854" s="53" t="str">
        <f aca="false">IF('Data Entry Sheet'!B1855="","",'Data Entry Sheet'!B1855)</f>
        <v/>
      </c>
      <c r="D1854" s="53" t="str">
        <f aca="false">IF('Data Entry Sheet'!C1855="","",'Data Entry Sheet'!C1855)</f>
        <v/>
      </c>
      <c r="E1854" s="71" t="str">
        <f aca="false">IF(F1854="","",", IMDB ")</f>
        <v/>
      </c>
      <c r="F1854" s="53" t="str">
        <f aca="false">IF('Data Entry Sheet'!D1855="","",'Data Entry Sheet'!D1855)</f>
        <v/>
      </c>
      <c r="G1854" s="53" t="str">
        <f aca="false">IF(AND(F1854="",E1854="",D1854="",C1854="",B1854="",'Data Entry Sheet'!E1855=""),"",", "&amp;TRIM('Data Entry Sheet'!E1855)&amp;",")</f>
        <v/>
      </c>
      <c r="H1854" s="55" t="str">
        <f aca="false">IF(I1854="",""," &lt;a href='")</f>
        <v/>
      </c>
      <c r="I1854" s="53" t="str">
        <f aca="false">IF('Data Entry Sheet'!F1855="","",'Data Entry Sheet'!F1855)</f>
        <v/>
      </c>
      <c r="J1854" s="55" t="str">
        <f aca="false">IF(I1854="","","'&gt;Trailer&lt;/a&gt;")</f>
        <v/>
      </c>
      <c r="K1854" s="72" t="str">
        <f aca="false">IF('Data Entry Sheet'!G1855="","",IF(RIGHT('Data Entry Sheet'!H1855,3)="srt","","&lt;/b&gt; "&amp;TRIM('Data Entry Sheet'!G1855)))</f>
        <v/>
      </c>
      <c r="L1854" s="55" t="str">
        <f aca="false">IF(M1854="","","&lt;hr&gt;"&amp;q&amp;" ")</f>
        <v/>
      </c>
      <c r="M1854" s="53" t="str">
        <f aca="false">IF('Data Entry Sheet'!H1855="","",TRIM('Data Entry Sheet'!H1855))</f>
        <v/>
      </c>
    </row>
    <row r="1855" s="73" customFormat="true" ht="22.55" hidden="false" customHeight="true" outlineLevel="0" collapsed="false">
      <c r="A1855" s="55" t="str">
        <f aca="false">IF(AND(K1855="",M1855=""),"","AddDescription"&amp;sp&amp;q&amp;"&lt;b&gt;")</f>
        <v/>
      </c>
      <c r="B1855" s="53" t="str">
        <f aca="false">IF('Data Entry Sheet'!A1856="","",'Data Entry Sheet'!A1856)</f>
        <v/>
      </c>
      <c r="C1855" s="53" t="str">
        <f aca="false">IF('Data Entry Sheet'!B1856="","",'Data Entry Sheet'!B1856)</f>
        <v/>
      </c>
      <c r="D1855" s="53" t="str">
        <f aca="false">IF('Data Entry Sheet'!C1856="","",'Data Entry Sheet'!C1856)</f>
        <v/>
      </c>
      <c r="E1855" s="71" t="str">
        <f aca="false">IF(F1855="","",", IMDB ")</f>
        <v/>
      </c>
      <c r="F1855" s="53" t="str">
        <f aca="false">IF('Data Entry Sheet'!D1856="","",'Data Entry Sheet'!D1856)</f>
        <v/>
      </c>
      <c r="G1855" s="53" t="str">
        <f aca="false">IF(AND(F1855="",E1855="",D1855="",C1855="",B1855="",'Data Entry Sheet'!E1856=""),"",", "&amp;TRIM('Data Entry Sheet'!E1856)&amp;",")</f>
        <v/>
      </c>
      <c r="H1855" s="55" t="str">
        <f aca="false">IF(I1855="",""," &lt;a href='")</f>
        <v/>
      </c>
      <c r="I1855" s="53" t="str">
        <f aca="false">IF('Data Entry Sheet'!F1856="","",'Data Entry Sheet'!F1856)</f>
        <v/>
      </c>
      <c r="J1855" s="55" t="str">
        <f aca="false">IF(I1855="","","'&gt;Trailer&lt;/a&gt;")</f>
        <v/>
      </c>
      <c r="K1855" s="72" t="str">
        <f aca="false">IF('Data Entry Sheet'!G1856="","",IF(RIGHT('Data Entry Sheet'!H1856,3)="srt","","&lt;/b&gt; "&amp;TRIM('Data Entry Sheet'!G1856)))</f>
        <v/>
      </c>
      <c r="L1855" s="55" t="str">
        <f aca="false">IF(M1855="","","&lt;hr&gt;"&amp;q&amp;" ")</f>
        <v/>
      </c>
      <c r="M1855" s="53" t="str">
        <f aca="false">IF('Data Entry Sheet'!H1856="","",TRIM('Data Entry Sheet'!H1856))</f>
        <v/>
      </c>
    </row>
    <row r="1856" s="73" customFormat="true" ht="22.55" hidden="false" customHeight="true" outlineLevel="0" collapsed="false">
      <c r="A1856" s="55" t="str">
        <f aca="false">IF(AND(K1856="",M1856=""),"","AddDescription"&amp;sp&amp;q&amp;"&lt;b&gt;")</f>
        <v/>
      </c>
      <c r="B1856" s="53" t="str">
        <f aca="false">IF('Data Entry Sheet'!A1857="","",'Data Entry Sheet'!A1857)</f>
        <v/>
      </c>
      <c r="C1856" s="53" t="str">
        <f aca="false">IF('Data Entry Sheet'!B1857="","",'Data Entry Sheet'!B1857)</f>
        <v/>
      </c>
      <c r="D1856" s="53" t="str">
        <f aca="false">IF('Data Entry Sheet'!C1857="","",'Data Entry Sheet'!C1857)</f>
        <v/>
      </c>
      <c r="E1856" s="71" t="str">
        <f aca="false">IF(F1856="","",", IMDB ")</f>
        <v/>
      </c>
      <c r="F1856" s="53" t="str">
        <f aca="false">IF('Data Entry Sheet'!D1857="","",'Data Entry Sheet'!D1857)</f>
        <v/>
      </c>
      <c r="G1856" s="53" t="str">
        <f aca="false">IF(AND(F1856="",E1856="",D1856="",C1856="",B1856="",'Data Entry Sheet'!E1857=""),"",", "&amp;TRIM('Data Entry Sheet'!E1857)&amp;",")</f>
        <v/>
      </c>
      <c r="H1856" s="55" t="str">
        <f aca="false">IF(I1856="",""," &lt;a href='")</f>
        <v/>
      </c>
      <c r="I1856" s="53" t="str">
        <f aca="false">IF('Data Entry Sheet'!F1857="","",'Data Entry Sheet'!F1857)</f>
        <v/>
      </c>
      <c r="J1856" s="55" t="str">
        <f aca="false">IF(I1856="","","'&gt;Trailer&lt;/a&gt;")</f>
        <v/>
      </c>
      <c r="K1856" s="72" t="str">
        <f aca="false">IF('Data Entry Sheet'!G1857="","",IF(RIGHT('Data Entry Sheet'!H1857,3)="srt","","&lt;/b&gt; "&amp;TRIM('Data Entry Sheet'!G1857)))</f>
        <v/>
      </c>
      <c r="L1856" s="55" t="str">
        <f aca="false">IF(M1856="","","&lt;hr&gt;"&amp;q&amp;" ")</f>
        <v/>
      </c>
      <c r="M1856" s="53" t="str">
        <f aca="false">IF('Data Entry Sheet'!H1857="","",TRIM('Data Entry Sheet'!H1857))</f>
        <v/>
      </c>
    </row>
    <row r="1857" s="73" customFormat="true" ht="22.55" hidden="false" customHeight="true" outlineLevel="0" collapsed="false">
      <c r="A1857" s="55" t="str">
        <f aca="false">IF(AND(K1857="",M1857=""),"","AddDescription"&amp;sp&amp;q&amp;"&lt;b&gt;")</f>
        <v/>
      </c>
      <c r="B1857" s="53" t="str">
        <f aca="false">IF('Data Entry Sheet'!A1858="","",'Data Entry Sheet'!A1858)</f>
        <v/>
      </c>
      <c r="C1857" s="53" t="str">
        <f aca="false">IF('Data Entry Sheet'!B1858="","",'Data Entry Sheet'!B1858)</f>
        <v/>
      </c>
      <c r="D1857" s="53" t="str">
        <f aca="false">IF('Data Entry Sheet'!C1858="","",'Data Entry Sheet'!C1858)</f>
        <v/>
      </c>
      <c r="E1857" s="71" t="str">
        <f aca="false">IF(F1857="","",", IMDB ")</f>
        <v/>
      </c>
      <c r="F1857" s="53" t="str">
        <f aca="false">IF('Data Entry Sheet'!D1858="","",'Data Entry Sheet'!D1858)</f>
        <v/>
      </c>
      <c r="G1857" s="53" t="str">
        <f aca="false">IF(AND(F1857="",E1857="",D1857="",C1857="",B1857="",'Data Entry Sheet'!E1858=""),"",", "&amp;TRIM('Data Entry Sheet'!E1858)&amp;",")</f>
        <v/>
      </c>
      <c r="H1857" s="55" t="str">
        <f aca="false">IF(I1857="",""," &lt;a href='")</f>
        <v/>
      </c>
      <c r="I1857" s="53" t="str">
        <f aca="false">IF('Data Entry Sheet'!F1858="","",'Data Entry Sheet'!F1858)</f>
        <v/>
      </c>
      <c r="J1857" s="55" t="str">
        <f aca="false">IF(I1857="","","'&gt;Trailer&lt;/a&gt;")</f>
        <v/>
      </c>
      <c r="K1857" s="72" t="str">
        <f aca="false">IF('Data Entry Sheet'!G1858="","",IF(RIGHT('Data Entry Sheet'!H1858,3)="srt","","&lt;/b&gt; "&amp;TRIM('Data Entry Sheet'!G1858)))</f>
        <v/>
      </c>
      <c r="L1857" s="55" t="str">
        <f aca="false">IF(M1857="","","&lt;hr&gt;"&amp;q&amp;" ")</f>
        <v/>
      </c>
      <c r="M1857" s="53" t="str">
        <f aca="false">IF('Data Entry Sheet'!H1858="","",TRIM('Data Entry Sheet'!H1858))</f>
        <v/>
      </c>
    </row>
    <row r="1858" s="73" customFormat="true" ht="22.55" hidden="false" customHeight="true" outlineLevel="0" collapsed="false">
      <c r="A1858" s="55" t="str">
        <f aca="false">IF(AND(K1858="",M1858=""),"","AddDescription"&amp;sp&amp;q&amp;"&lt;b&gt;")</f>
        <v/>
      </c>
      <c r="B1858" s="53" t="str">
        <f aca="false">IF('Data Entry Sheet'!A1859="","",'Data Entry Sheet'!A1859)</f>
        <v/>
      </c>
      <c r="C1858" s="53" t="str">
        <f aca="false">IF('Data Entry Sheet'!B1859="","",'Data Entry Sheet'!B1859)</f>
        <v/>
      </c>
      <c r="D1858" s="53" t="str">
        <f aca="false">IF('Data Entry Sheet'!C1859="","",'Data Entry Sheet'!C1859)</f>
        <v/>
      </c>
      <c r="E1858" s="71" t="str">
        <f aca="false">IF(F1858="","",", IMDB ")</f>
        <v/>
      </c>
      <c r="F1858" s="53" t="str">
        <f aca="false">IF('Data Entry Sheet'!D1859="","",'Data Entry Sheet'!D1859)</f>
        <v/>
      </c>
      <c r="G1858" s="53" t="str">
        <f aca="false">IF(AND(F1858="",E1858="",D1858="",C1858="",B1858="",'Data Entry Sheet'!E1859=""),"",", "&amp;TRIM('Data Entry Sheet'!E1859)&amp;",")</f>
        <v/>
      </c>
      <c r="H1858" s="55" t="str">
        <f aca="false">IF(I1858="",""," &lt;a href='")</f>
        <v/>
      </c>
      <c r="I1858" s="53" t="str">
        <f aca="false">IF('Data Entry Sheet'!F1859="","",'Data Entry Sheet'!F1859)</f>
        <v/>
      </c>
      <c r="J1858" s="55" t="str">
        <f aca="false">IF(I1858="","","'&gt;Trailer&lt;/a&gt;")</f>
        <v/>
      </c>
      <c r="K1858" s="72" t="str">
        <f aca="false">IF('Data Entry Sheet'!G1859="","",IF(RIGHT('Data Entry Sheet'!H1859,3)="srt","","&lt;/b&gt; "&amp;TRIM('Data Entry Sheet'!G1859)))</f>
        <v/>
      </c>
      <c r="L1858" s="55" t="str">
        <f aca="false">IF(M1858="","","&lt;hr&gt;"&amp;q&amp;" ")</f>
        <v/>
      </c>
      <c r="M1858" s="53" t="str">
        <f aca="false">IF('Data Entry Sheet'!H1859="","",TRIM('Data Entry Sheet'!H1859))</f>
        <v/>
      </c>
    </row>
    <row r="1859" s="73" customFormat="true" ht="22.55" hidden="false" customHeight="true" outlineLevel="0" collapsed="false">
      <c r="A1859" s="55" t="str">
        <f aca="false">IF(AND(K1859="",M1859=""),"","AddDescription"&amp;sp&amp;q&amp;"&lt;b&gt;")</f>
        <v/>
      </c>
      <c r="B1859" s="53" t="str">
        <f aca="false">IF('Data Entry Sheet'!A1860="","",'Data Entry Sheet'!A1860)</f>
        <v/>
      </c>
      <c r="C1859" s="53" t="str">
        <f aca="false">IF('Data Entry Sheet'!B1860="","",'Data Entry Sheet'!B1860)</f>
        <v/>
      </c>
      <c r="D1859" s="53" t="str">
        <f aca="false">IF('Data Entry Sheet'!C1860="","",'Data Entry Sheet'!C1860)</f>
        <v/>
      </c>
      <c r="E1859" s="71" t="str">
        <f aca="false">IF(F1859="","",", IMDB ")</f>
        <v/>
      </c>
      <c r="F1859" s="53" t="str">
        <f aca="false">IF('Data Entry Sheet'!D1860="","",'Data Entry Sheet'!D1860)</f>
        <v/>
      </c>
      <c r="G1859" s="53" t="str">
        <f aca="false">IF(AND(F1859="",E1859="",D1859="",C1859="",B1859="",'Data Entry Sheet'!E1860=""),"",", "&amp;TRIM('Data Entry Sheet'!E1860)&amp;",")</f>
        <v/>
      </c>
      <c r="H1859" s="55" t="str">
        <f aca="false">IF(I1859="",""," &lt;a href='")</f>
        <v/>
      </c>
      <c r="I1859" s="53" t="str">
        <f aca="false">IF('Data Entry Sheet'!F1860="","",'Data Entry Sheet'!F1860)</f>
        <v/>
      </c>
      <c r="J1859" s="55" t="str">
        <f aca="false">IF(I1859="","","'&gt;Trailer&lt;/a&gt;")</f>
        <v/>
      </c>
      <c r="K1859" s="72" t="str">
        <f aca="false">IF('Data Entry Sheet'!G1860="","",IF(RIGHT('Data Entry Sheet'!H1860,3)="srt","","&lt;/b&gt; "&amp;TRIM('Data Entry Sheet'!G1860)))</f>
        <v/>
      </c>
      <c r="L1859" s="55" t="str">
        <f aca="false">IF(M1859="","","&lt;hr&gt;"&amp;q&amp;" ")</f>
        <v/>
      </c>
      <c r="M1859" s="53" t="str">
        <f aca="false">IF('Data Entry Sheet'!H1860="","",TRIM('Data Entry Sheet'!H1860))</f>
        <v/>
      </c>
    </row>
    <row r="1860" s="73" customFormat="true" ht="22.55" hidden="false" customHeight="true" outlineLevel="0" collapsed="false">
      <c r="A1860" s="55" t="str">
        <f aca="false">IF(AND(K1860="",M1860=""),"","AddDescription"&amp;sp&amp;q&amp;"&lt;b&gt;")</f>
        <v/>
      </c>
      <c r="B1860" s="53" t="str">
        <f aca="false">IF('Data Entry Sheet'!A1861="","",'Data Entry Sheet'!A1861)</f>
        <v/>
      </c>
      <c r="C1860" s="53" t="str">
        <f aca="false">IF('Data Entry Sheet'!B1861="","",'Data Entry Sheet'!B1861)</f>
        <v/>
      </c>
      <c r="D1860" s="53" t="str">
        <f aca="false">IF('Data Entry Sheet'!C1861="","",'Data Entry Sheet'!C1861)</f>
        <v/>
      </c>
      <c r="E1860" s="71" t="str">
        <f aca="false">IF(F1860="","",", IMDB ")</f>
        <v/>
      </c>
      <c r="F1860" s="53" t="str">
        <f aca="false">IF('Data Entry Sheet'!D1861="","",'Data Entry Sheet'!D1861)</f>
        <v/>
      </c>
      <c r="G1860" s="53" t="str">
        <f aca="false">IF(AND(F1860="",E1860="",D1860="",C1860="",B1860="",'Data Entry Sheet'!E1861=""),"",", "&amp;TRIM('Data Entry Sheet'!E1861)&amp;",")</f>
        <v/>
      </c>
      <c r="H1860" s="55" t="str">
        <f aca="false">IF(I1860="",""," &lt;a href='")</f>
        <v/>
      </c>
      <c r="I1860" s="53" t="str">
        <f aca="false">IF('Data Entry Sheet'!F1861="","",'Data Entry Sheet'!F1861)</f>
        <v/>
      </c>
      <c r="J1860" s="55" t="str">
        <f aca="false">IF(I1860="","","'&gt;Trailer&lt;/a&gt;")</f>
        <v/>
      </c>
      <c r="K1860" s="72" t="str">
        <f aca="false">IF('Data Entry Sheet'!G1861="","",IF(RIGHT('Data Entry Sheet'!H1861,3)="srt","","&lt;/b&gt; "&amp;TRIM('Data Entry Sheet'!G1861)))</f>
        <v/>
      </c>
      <c r="L1860" s="55" t="str">
        <f aca="false">IF(M1860="","","&lt;hr&gt;"&amp;q&amp;" ")</f>
        <v/>
      </c>
      <c r="M1860" s="53" t="str">
        <f aca="false">IF('Data Entry Sheet'!H1861="","",TRIM('Data Entry Sheet'!H1861))</f>
        <v/>
      </c>
    </row>
    <row r="1861" s="73" customFormat="true" ht="22.55" hidden="false" customHeight="true" outlineLevel="0" collapsed="false">
      <c r="A1861" s="55" t="str">
        <f aca="false">IF(AND(K1861="",M1861=""),"","AddDescription"&amp;sp&amp;q&amp;"&lt;b&gt;")</f>
        <v/>
      </c>
      <c r="B1861" s="53" t="str">
        <f aca="false">IF('Data Entry Sheet'!A1862="","",'Data Entry Sheet'!A1862)</f>
        <v/>
      </c>
      <c r="C1861" s="53" t="str">
        <f aca="false">IF('Data Entry Sheet'!B1862="","",'Data Entry Sheet'!B1862)</f>
        <v/>
      </c>
      <c r="D1861" s="53" t="str">
        <f aca="false">IF('Data Entry Sheet'!C1862="","",'Data Entry Sheet'!C1862)</f>
        <v/>
      </c>
      <c r="E1861" s="71" t="str">
        <f aca="false">IF(F1861="","",", IMDB ")</f>
        <v/>
      </c>
      <c r="F1861" s="53" t="str">
        <f aca="false">IF('Data Entry Sheet'!D1862="","",'Data Entry Sheet'!D1862)</f>
        <v/>
      </c>
      <c r="G1861" s="53" t="str">
        <f aca="false">IF(AND(F1861="",E1861="",D1861="",C1861="",B1861="",'Data Entry Sheet'!E1862=""),"",", "&amp;TRIM('Data Entry Sheet'!E1862)&amp;",")</f>
        <v/>
      </c>
      <c r="H1861" s="55" t="str">
        <f aca="false">IF(I1861="",""," &lt;a href='")</f>
        <v/>
      </c>
      <c r="I1861" s="53" t="str">
        <f aca="false">IF('Data Entry Sheet'!F1862="","",'Data Entry Sheet'!F1862)</f>
        <v/>
      </c>
      <c r="J1861" s="55" t="str">
        <f aca="false">IF(I1861="","","'&gt;Trailer&lt;/a&gt;")</f>
        <v/>
      </c>
      <c r="K1861" s="72" t="str">
        <f aca="false">IF('Data Entry Sheet'!G1862="","",IF(RIGHT('Data Entry Sheet'!H1862,3)="srt","","&lt;/b&gt; "&amp;TRIM('Data Entry Sheet'!G1862)))</f>
        <v/>
      </c>
      <c r="L1861" s="55" t="str">
        <f aca="false">IF(M1861="","","&lt;hr&gt;"&amp;q&amp;" ")</f>
        <v/>
      </c>
      <c r="M1861" s="53" t="str">
        <f aca="false">IF('Data Entry Sheet'!H1862="","",TRIM('Data Entry Sheet'!H1862))</f>
        <v/>
      </c>
    </row>
    <row r="1862" s="73" customFormat="true" ht="22.55" hidden="false" customHeight="true" outlineLevel="0" collapsed="false">
      <c r="A1862" s="55" t="str">
        <f aca="false">IF(AND(K1862="",M1862=""),"","AddDescription"&amp;sp&amp;q&amp;"&lt;b&gt;")</f>
        <v/>
      </c>
      <c r="B1862" s="53" t="str">
        <f aca="false">IF('Data Entry Sheet'!A1863="","",'Data Entry Sheet'!A1863)</f>
        <v/>
      </c>
      <c r="C1862" s="53" t="str">
        <f aca="false">IF('Data Entry Sheet'!B1863="","",'Data Entry Sheet'!B1863)</f>
        <v/>
      </c>
      <c r="D1862" s="53" t="str">
        <f aca="false">IF('Data Entry Sheet'!C1863="","",'Data Entry Sheet'!C1863)</f>
        <v/>
      </c>
      <c r="E1862" s="71" t="str">
        <f aca="false">IF(F1862="","",", IMDB ")</f>
        <v/>
      </c>
      <c r="F1862" s="53" t="str">
        <f aca="false">IF('Data Entry Sheet'!D1863="","",'Data Entry Sheet'!D1863)</f>
        <v/>
      </c>
      <c r="G1862" s="53" t="str">
        <f aca="false">IF(AND(F1862="",E1862="",D1862="",C1862="",B1862="",'Data Entry Sheet'!E1863=""),"",", "&amp;TRIM('Data Entry Sheet'!E1863)&amp;",")</f>
        <v/>
      </c>
      <c r="H1862" s="55" t="str">
        <f aca="false">IF(I1862="",""," &lt;a href='")</f>
        <v/>
      </c>
      <c r="I1862" s="53" t="str">
        <f aca="false">IF('Data Entry Sheet'!F1863="","",'Data Entry Sheet'!F1863)</f>
        <v/>
      </c>
      <c r="J1862" s="55" t="str">
        <f aca="false">IF(I1862="","","'&gt;Trailer&lt;/a&gt;")</f>
        <v/>
      </c>
      <c r="K1862" s="72" t="str">
        <f aca="false">IF('Data Entry Sheet'!G1863="","",IF(RIGHT('Data Entry Sheet'!H1863,3)="srt","","&lt;/b&gt; "&amp;TRIM('Data Entry Sheet'!G1863)))</f>
        <v/>
      </c>
      <c r="L1862" s="55" t="str">
        <f aca="false">IF(M1862="","","&lt;hr&gt;"&amp;q&amp;" ")</f>
        <v/>
      </c>
      <c r="M1862" s="53" t="str">
        <f aca="false">IF('Data Entry Sheet'!H1863="","",TRIM('Data Entry Sheet'!H1863))</f>
        <v/>
      </c>
    </row>
    <row r="1863" s="73" customFormat="true" ht="22.55" hidden="false" customHeight="true" outlineLevel="0" collapsed="false">
      <c r="A1863" s="55" t="str">
        <f aca="false">IF(AND(K1863="",M1863=""),"","AddDescription"&amp;sp&amp;q&amp;"&lt;b&gt;")</f>
        <v/>
      </c>
      <c r="B1863" s="53" t="str">
        <f aca="false">IF('Data Entry Sheet'!A1864="","",'Data Entry Sheet'!A1864)</f>
        <v/>
      </c>
      <c r="C1863" s="53" t="str">
        <f aca="false">IF('Data Entry Sheet'!B1864="","",'Data Entry Sheet'!B1864)</f>
        <v/>
      </c>
      <c r="D1863" s="53" t="str">
        <f aca="false">IF('Data Entry Sheet'!C1864="","",'Data Entry Sheet'!C1864)</f>
        <v/>
      </c>
      <c r="E1863" s="71" t="str">
        <f aca="false">IF(F1863="","",", IMDB ")</f>
        <v/>
      </c>
      <c r="F1863" s="53" t="str">
        <f aca="false">IF('Data Entry Sheet'!D1864="","",'Data Entry Sheet'!D1864)</f>
        <v/>
      </c>
      <c r="G1863" s="53" t="str">
        <f aca="false">IF(AND(F1863="",E1863="",D1863="",C1863="",B1863="",'Data Entry Sheet'!E1864=""),"",", "&amp;TRIM('Data Entry Sheet'!E1864)&amp;",")</f>
        <v/>
      </c>
      <c r="H1863" s="55" t="str">
        <f aca="false">IF(I1863="",""," &lt;a href='")</f>
        <v/>
      </c>
      <c r="I1863" s="53" t="str">
        <f aca="false">IF('Data Entry Sheet'!F1864="","",'Data Entry Sheet'!F1864)</f>
        <v/>
      </c>
      <c r="J1863" s="55" t="str">
        <f aca="false">IF(I1863="","","'&gt;Trailer&lt;/a&gt;")</f>
        <v/>
      </c>
      <c r="K1863" s="72" t="str">
        <f aca="false">IF('Data Entry Sheet'!G1864="","",IF(RIGHT('Data Entry Sheet'!H1864,3)="srt","","&lt;/b&gt; "&amp;TRIM('Data Entry Sheet'!G1864)))</f>
        <v/>
      </c>
      <c r="L1863" s="55" t="str">
        <f aca="false">IF(M1863="","","&lt;hr&gt;"&amp;q&amp;" ")</f>
        <v/>
      </c>
      <c r="M1863" s="53" t="str">
        <f aca="false">IF('Data Entry Sheet'!H1864="","",TRIM('Data Entry Sheet'!H1864))</f>
        <v/>
      </c>
    </row>
    <row r="1864" s="73" customFormat="true" ht="22.55" hidden="false" customHeight="true" outlineLevel="0" collapsed="false">
      <c r="A1864" s="55" t="str">
        <f aca="false">IF(AND(K1864="",M1864=""),"","AddDescription"&amp;sp&amp;q&amp;"&lt;b&gt;")</f>
        <v/>
      </c>
      <c r="B1864" s="53" t="str">
        <f aca="false">IF('Data Entry Sheet'!A1865="","",'Data Entry Sheet'!A1865)</f>
        <v/>
      </c>
      <c r="C1864" s="53" t="str">
        <f aca="false">IF('Data Entry Sheet'!B1865="","",'Data Entry Sheet'!B1865)</f>
        <v/>
      </c>
      <c r="D1864" s="53" t="str">
        <f aca="false">IF('Data Entry Sheet'!C1865="","",'Data Entry Sheet'!C1865)</f>
        <v/>
      </c>
      <c r="E1864" s="71" t="str">
        <f aca="false">IF(F1864="","",", IMDB ")</f>
        <v/>
      </c>
      <c r="F1864" s="53" t="str">
        <f aca="false">IF('Data Entry Sheet'!D1865="","",'Data Entry Sheet'!D1865)</f>
        <v/>
      </c>
      <c r="G1864" s="53" t="str">
        <f aca="false">IF(AND(F1864="",E1864="",D1864="",C1864="",B1864="",'Data Entry Sheet'!E1865=""),"",", "&amp;TRIM('Data Entry Sheet'!E1865)&amp;",")</f>
        <v/>
      </c>
      <c r="H1864" s="55" t="str">
        <f aca="false">IF(I1864="",""," &lt;a href='")</f>
        <v/>
      </c>
      <c r="I1864" s="53" t="str">
        <f aca="false">IF('Data Entry Sheet'!F1865="","",'Data Entry Sheet'!F1865)</f>
        <v/>
      </c>
      <c r="J1864" s="55" t="str">
        <f aca="false">IF(I1864="","","'&gt;Trailer&lt;/a&gt;")</f>
        <v/>
      </c>
      <c r="K1864" s="72" t="str">
        <f aca="false">IF('Data Entry Sheet'!G1865="","",IF(RIGHT('Data Entry Sheet'!H1865,3)="srt","","&lt;/b&gt; "&amp;TRIM('Data Entry Sheet'!G1865)))</f>
        <v/>
      </c>
      <c r="L1864" s="55" t="str">
        <f aca="false">IF(M1864="","","&lt;hr&gt;"&amp;q&amp;" ")</f>
        <v/>
      </c>
      <c r="M1864" s="53" t="str">
        <f aca="false">IF('Data Entry Sheet'!H1865="","",TRIM('Data Entry Sheet'!H1865))</f>
        <v/>
      </c>
    </row>
    <row r="1865" s="73" customFormat="true" ht="22.55" hidden="false" customHeight="true" outlineLevel="0" collapsed="false">
      <c r="A1865" s="55" t="str">
        <f aca="false">IF(AND(K1865="",M1865=""),"","AddDescription"&amp;sp&amp;q&amp;"&lt;b&gt;")</f>
        <v/>
      </c>
      <c r="B1865" s="53" t="str">
        <f aca="false">IF('Data Entry Sheet'!A1866="","",'Data Entry Sheet'!A1866)</f>
        <v/>
      </c>
      <c r="C1865" s="53" t="str">
        <f aca="false">IF('Data Entry Sheet'!B1866="","",'Data Entry Sheet'!B1866)</f>
        <v/>
      </c>
      <c r="D1865" s="53" t="str">
        <f aca="false">IF('Data Entry Sheet'!C1866="","",'Data Entry Sheet'!C1866)</f>
        <v/>
      </c>
      <c r="E1865" s="71" t="str">
        <f aca="false">IF(F1865="","",", IMDB ")</f>
        <v/>
      </c>
      <c r="F1865" s="53" t="str">
        <f aca="false">IF('Data Entry Sheet'!D1866="","",'Data Entry Sheet'!D1866)</f>
        <v/>
      </c>
      <c r="G1865" s="53" t="str">
        <f aca="false">IF(AND(F1865="",E1865="",D1865="",C1865="",B1865="",'Data Entry Sheet'!E1866=""),"",", "&amp;TRIM('Data Entry Sheet'!E1866)&amp;",")</f>
        <v/>
      </c>
      <c r="H1865" s="55" t="str">
        <f aca="false">IF(I1865="",""," &lt;a href='")</f>
        <v/>
      </c>
      <c r="I1865" s="53" t="str">
        <f aca="false">IF('Data Entry Sheet'!F1866="","",'Data Entry Sheet'!F1866)</f>
        <v/>
      </c>
      <c r="J1865" s="55" t="str">
        <f aca="false">IF(I1865="","","'&gt;Trailer&lt;/a&gt;")</f>
        <v/>
      </c>
      <c r="K1865" s="72" t="str">
        <f aca="false">IF('Data Entry Sheet'!G1866="","",IF(RIGHT('Data Entry Sheet'!H1866,3)="srt","","&lt;/b&gt; "&amp;TRIM('Data Entry Sheet'!G1866)))</f>
        <v/>
      </c>
      <c r="L1865" s="55" t="str">
        <f aca="false">IF(M1865="","","&lt;hr&gt;"&amp;q&amp;" ")</f>
        <v/>
      </c>
      <c r="M1865" s="53" t="str">
        <f aca="false">IF('Data Entry Sheet'!H1866="","",TRIM('Data Entry Sheet'!H1866))</f>
        <v/>
      </c>
    </row>
    <row r="1866" s="73" customFormat="true" ht="22.55" hidden="false" customHeight="true" outlineLevel="0" collapsed="false">
      <c r="A1866" s="55" t="str">
        <f aca="false">IF(AND(K1866="",M1866=""),"","AddDescription"&amp;sp&amp;q&amp;"&lt;b&gt;")</f>
        <v/>
      </c>
      <c r="B1866" s="53" t="str">
        <f aca="false">IF('Data Entry Sheet'!A1867="","",'Data Entry Sheet'!A1867)</f>
        <v/>
      </c>
      <c r="C1866" s="53" t="str">
        <f aca="false">IF('Data Entry Sheet'!B1867="","",'Data Entry Sheet'!B1867)</f>
        <v/>
      </c>
      <c r="D1866" s="53" t="str">
        <f aca="false">IF('Data Entry Sheet'!C1867="","",'Data Entry Sheet'!C1867)</f>
        <v/>
      </c>
      <c r="E1866" s="71" t="str">
        <f aca="false">IF(F1866="","",", IMDB ")</f>
        <v/>
      </c>
      <c r="F1866" s="53" t="str">
        <f aca="false">IF('Data Entry Sheet'!D1867="","",'Data Entry Sheet'!D1867)</f>
        <v/>
      </c>
      <c r="G1866" s="53" t="str">
        <f aca="false">IF(AND(F1866="",E1866="",D1866="",C1866="",B1866="",'Data Entry Sheet'!E1867=""),"",", "&amp;TRIM('Data Entry Sheet'!E1867)&amp;",")</f>
        <v/>
      </c>
      <c r="H1866" s="55" t="str">
        <f aca="false">IF(I1866="",""," &lt;a href='")</f>
        <v/>
      </c>
      <c r="I1866" s="53" t="str">
        <f aca="false">IF('Data Entry Sheet'!F1867="","",'Data Entry Sheet'!F1867)</f>
        <v/>
      </c>
      <c r="J1866" s="55" t="str">
        <f aca="false">IF(I1866="","","'&gt;Trailer&lt;/a&gt;")</f>
        <v/>
      </c>
      <c r="K1866" s="72" t="str">
        <f aca="false">IF('Data Entry Sheet'!G1867="","",IF(RIGHT('Data Entry Sheet'!H1867,3)="srt","","&lt;/b&gt; "&amp;TRIM('Data Entry Sheet'!G1867)))</f>
        <v/>
      </c>
      <c r="L1866" s="55" t="str">
        <f aca="false">IF(M1866="","","&lt;hr&gt;"&amp;q&amp;" ")</f>
        <v/>
      </c>
      <c r="M1866" s="53" t="str">
        <f aca="false">IF('Data Entry Sheet'!H1867="","",TRIM('Data Entry Sheet'!H1867))</f>
        <v/>
      </c>
    </row>
    <row r="1867" s="73" customFormat="true" ht="22.55" hidden="false" customHeight="true" outlineLevel="0" collapsed="false">
      <c r="A1867" s="55" t="str">
        <f aca="false">IF(AND(K1867="",M1867=""),"","AddDescription"&amp;sp&amp;q&amp;"&lt;b&gt;")</f>
        <v/>
      </c>
      <c r="B1867" s="53" t="str">
        <f aca="false">IF('Data Entry Sheet'!A1868="","",'Data Entry Sheet'!A1868)</f>
        <v/>
      </c>
      <c r="C1867" s="53" t="str">
        <f aca="false">IF('Data Entry Sheet'!B1868="","",'Data Entry Sheet'!B1868)</f>
        <v/>
      </c>
      <c r="D1867" s="53" t="str">
        <f aca="false">IF('Data Entry Sheet'!C1868="","",'Data Entry Sheet'!C1868)</f>
        <v/>
      </c>
      <c r="E1867" s="71" t="str">
        <f aca="false">IF(F1867="","",", IMDB ")</f>
        <v/>
      </c>
      <c r="F1867" s="53" t="str">
        <f aca="false">IF('Data Entry Sheet'!D1868="","",'Data Entry Sheet'!D1868)</f>
        <v/>
      </c>
      <c r="G1867" s="53" t="str">
        <f aca="false">IF(AND(F1867="",E1867="",D1867="",C1867="",B1867="",'Data Entry Sheet'!E1868=""),"",", "&amp;TRIM('Data Entry Sheet'!E1868)&amp;",")</f>
        <v/>
      </c>
      <c r="H1867" s="55" t="str">
        <f aca="false">IF(I1867="",""," &lt;a href='")</f>
        <v/>
      </c>
      <c r="I1867" s="53" t="str">
        <f aca="false">IF('Data Entry Sheet'!F1868="","",'Data Entry Sheet'!F1868)</f>
        <v/>
      </c>
      <c r="J1867" s="55" t="str">
        <f aca="false">IF(I1867="","","'&gt;Trailer&lt;/a&gt;")</f>
        <v/>
      </c>
      <c r="K1867" s="72" t="str">
        <f aca="false">IF('Data Entry Sheet'!G1868="","",IF(RIGHT('Data Entry Sheet'!H1868,3)="srt","","&lt;/b&gt; "&amp;TRIM('Data Entry Sheet'!G1868)))</f>
        <v/>
      </c>
      <c r="L1867" s="55" t="str">
        <f aca="false">IF(M1867="","","&lt;hr&gt;"&amp;q&amp;" ")</f>
        <v/>
      </c>
      <c r="M1867" s="53" t="str">
        <f aca="false">IF('Data Entry Sheet'!H1868="","",TRIM('Data Entry Sheet'!H1868))</f>
        <v/>
      </c>
    </row>
    <row r="1868" s="73" customFormat="true" ht="22.55" hidden="false" customHeight="true" outlineLevel="0" collapsed="false">
      <c r="A1868" s="55" t="str">
        <f aca="false">IF(AND(K1868="",M1868=""),"","AddDescription"&amp;sp&amp;q&amp;"&lt;b&gt;")</f>
        <v/>
      </c>
      <c r="B1868" s="53" t="str">
        <f aca="false">IF('Data Entry Sheet'!A1869="","",'Data Entry Sheet'!A1869)</f>
        <v/>
      </c>
      <c r="C1868" s="53" t="str">
        <f aca="false">IF('Data Entry Sheet'!B1869="","",'Data Entry Sheet'!B1869)</f>
        <v/>
      </c>
      <c r="D1868" s="53" t="str">
        <f aca="false">IF('Data Entry Sheet'!C1869="","",'Data Entry Sheet'!C1869)</f>
        <v/>
      </c>
      <c r="E1868" s="71" t="str">
        <f aca="false">IF(F1868="","",", IMDB ")</f>
        <v/>
      </c>
      <c r="F1868" s="53" t="str">
        <f aca="false">IF('Data Entry Sheet'!D1869="","",'Data Entry Sheet'!D1869)</f>
        <v/>
      </c>
      <c r="G1868" s="53" t="str">
        <f aca="false">IF(AND(F1868="",E1868="",D1868="",C1868="",B1868="",'Data Entry Sheet'!E1869=""),"",", "&amp;TRIM('Data Entry Sheet'!E1869)&amp;",")</f>
        <v/>
      </c>
      <c r="H1868" s="55" t="str">
        <f aca="false">IF(I1868="",""," &lt;a href='")</f>
        <v/>
      </c>
      <c r="I1868" s="53" t="str">
        <f aca="false">IF('Data Entry Sheet'!F1869="","",'Data Entry Sheet'!F1869)</f>
        <v/>
      </c>
      <c r="J1868" s="55" t="str">
        <f aca="false">IF(I1868="","","'&gt;Trailer&lt;/a&gt;")</f>
        <v/>
      </c>
      <c r="K1868" s="72" t="str">
        <f aca="false">IF('Data Entry Sheet'!G1869="","",IF(RIGHT('Data Entry Sheet'!H1869,3)="srt","","&lt;/b&gt; "&amp;TRIM('Data Entry Sheet'!G1869)))</f>
        <v/>
      </c>
      <c r="L1868" s="55" t="str">
        <f aca="false">IF(M1868="","","&lt;hr&gt;"&amp;q&amp;" ")</f>
        <v/>
      </c>
      <c r="M1868" s="53" t="str">
        <f aca="false">IF('Data Entry Sheet'!H1869="","",TRIM('Data Entry Sheet'!H1869))</f>
        <v/>
      </c>
    </row>
    <row r="1869" s="73" customFormat="true" ht="22.55" hidden="false" customHeight="true" outlineLevel="0" collapsed="false">
      <c r="A1869" s="55" t="str">
        <f aca="false">IF(AND(K1869="",M1869=""),"","AddDescription"&amp;sp&amp;q&amp;"&lt;b&gt;")</f>
        <v/>
      </c>
      <c r="B1869" s="53" t="str">
        <f aca="false">IF('Data Entry Sheet'!A1870="","",'Data Entry Sheet'!A1870)</f>
        <v/>
      </c>
      <c r="C1869" s="53" t="str">
        <f aca="false">IF('Data Entry Sheet'!B1870="","",'Data Entry Sheet'!B1870)</f>
        <v/>
      </c>
      <c r="D1869" s="53" t="str">
        <f aca="false">IF('Data Entry Sheet'!C1870="","",'Data Entry Sheet'!C1870)</f>
        <v/>
      </c>
      <c r="E1869" s="71" t="str">
        <f aca="false">IF(F1869="","",", IMDB ")</f>
        <v/>
      </c>
      <c r="F1869" s="53" t="str">
        <f aca="false">IF('Data Entry Sheet'!D1870="","",'Data Entry Sheet'!D1870)</f>
        <v/>
      </c>
      <c r="G1869" s="53" t="str">
        <f aca="false">IF(AND(F1869="",E1869="",D1869="",C1869="",B1869="",'Data Entry Sheet'!E1870=""),"",", "&amp;TRIM('Data Entry Sheet'!E1870)&amp;",")</f>
        <v/>
      </c>
      <c r="H1869" s="55" t="str">
        <f aca="false">IF(I1869="",""," &lt;a href='")</f>
        <v/>
      </c>
      <c r="I1869" s="53" t="str">
        <f aca="false">IF('Data Entry Sheet'!F1870="","",'Data Entry Sheet'!F1870)</f>
        <v/>
      </c>
      <c r="J1869" s="55" t="str">
        <f aca="false">IF(I1869="","","'&gt;Trailer&lt;/a&gt;")</f>
        <v/>
      </c>
      <c r="K1869" s="72" t="str">
        <f aca="false">IF('Data Entry Sheet'!G1870="","",IF(RIGHT('Data Entry Sheet'!H1870,3)="srt","","&lt;/b&gt; "&amp;TRIM('Data Entry Sheet'!G1870)))</f>
        <v/>
      </c>
      <c r="L1869" s="55" t="str">
        <f aca="false">IF(M1869="","","&lt;hr&gt;"&amp;q&amp;" ")</f>
        <v/>
      </c>
      <c r="M1869" s="53" t="str">
        <f aca="false">IF('Data Entry Sheet'!H1870="","",TRIM('Data Entry Sheet'!H1870))</f>
        <v/>
      </c>
    </row>
    <row r="1870" s="73" customFormat="true" ht="22.55" hidden="false" customHeight="true" outlineLevel="0" collapsed="false">
      <c r="A1870" s="55" t="str">
        <f aca="false">IF(AND(K1870="",M1870=""),"","AddDescription"&amp;sp&amp;q&amp;"&lt;b&gt;")</f>
        <v/>
      </c>
      <c r="B1870" s="53" t="str">
        <f aca="false">IF('Data Entry Sheet'!A1871="","",'Data Entry Sheet'!A1871)</f>
        <v/>
      </c>
      <c r="C1870" s="53" t="str">
        <f aca="false">IF('Data Entry Sheet'!B1871="","",'Data Entry Sheet'!B1871)</f>
        <v/>
      </c>
      <c r="D1870" s="53" t="str">
        <f aca="false">IF('Data Entry Sheet'!C1871="","",'Data Entry Sheet'!C1871)</f>
        <v/>
      </c>
      <c r="E1870" s="71" t="str">
        <f aca="false">IF(F1870="","",", IMDB ")</f>
        <v/>
      </c>
      <c r="F1870" s="53" t="str">
        <f aca="false">IF('Data Entry Sheet'!D1871="","",'Data Entry Sheet'!D1871)</f>
        <v/>
      </c>
      <c r="G1870" s="53" t="str">
        <f aca="false">IF(AND(F1870="",E1870="",D1870="",C1870="",B1870="",'Data Entry Sheet'!E1871=""),"",", "&amp;TRIM('Data Entry Sheet'!E1871)&amp;",")</f>
        <v/>
      </c>
      <c r="H1870" s="55" t="str">
        <f aca="false">IF(I1870="",""," &lt;a href='")</f>
        <v/>
      </c>
      <c r="I1870" s="53" t="str">
        <f aca="false">IF('Data Entry Sheet'!F1871="","",'Data Entry Sheet'!F1871)</f>
        <v/>
      </c>
      <c r="J1870" s="55" t="str">
        <f aca="false">IF(I1870="","","'&gt;Trailer&lt;/a&gt;")</f>
        <v/>
      </c>
      <c r="K1870" s="72" t="str">
        <f aca="false">IF('Data Entry Sheet'!G1871="","",IF(RIGHT('Data Entry Sheet'!H1871,3)="srt","","&lt;/b&gt; "&amp;TRIM('Data Entry Sheet'!G1871)))</f>
        <v/>
      </c>
      <c r="L1870" s="55" t="str">
        <f aca="false">IF(M1870="","","&lt;hr&gt;"&amp;q&amp;" ")</f>
        <v/>
      </c>
      <c r="M1870" s="53" t="str">
        <f aca="false">IF('Data Entry Sheet'!H1871="","",TRIM('Data Entry Sheet'!H1871))</f>
        <v/>
      </c>
    </row>
    <row r="1871" s="73" customFormat="true" ht="22.55" hidden="false" customHeight="true" outlineLevel="0" collapsed="false">
      <c r="A1871" s="55" t="str">
        <f aca="false">IF(AND(K1871="",M1871=""),"","AddDescription"&amp;sp&amp;q&amp;"&lt;b&gt;")</f>
        <v/>
      </c>
      <c r="B1871" s="53" t="str">
        <f aca="false">IF('Data Entry Sheet'!A1872="","",'Data Entry Sheet'!A1872)</f>
        <v/>
      </c>
      <c r="C1871" s="53" t="str">
        <f aca="false">IF('Data Entry Sheet'!B1872="","",'Data Entry Sheet'!B1872)</f>
        <v/>
      </c>
      <c r="D1871" s="53" t="str">
        <f aca="false">IF('Data Entry Sheet'!C1872="","",'Data Entry Sheet'!C1872)</f>
        <v/>
      </c>
      <c r="E1871" s="71" t="str">
        <f aca="false">IF(F1871="","",", IMDB ")</f>
        <v/>
      </c>
      <c r="F1871" s="53" t="str">
        <f aca="false">IF('Data Entry Sheet'!D1872="","",'Data Entry Sheet'!D1872)</f>
        <v/>
      </c>
      <c r="G1871" s="53" t="str">
        <f aca="false">IF(AND(F1871="",E1871="",D1871="",C1871="",B1871="",'Data Entry Sheet'!E1872=""),"",", "&amp;TRIM('Data Entry Sheet'!E1872)&amp;",")</f>
        <v/>
      </c>
      <c r="H1871" s="55" t="str">
        <f aca="false">IF(I1871="",""," &lt;a href='")</f>
        <v/>
      </c>
      <c r="I1871" s="53" t="str">
        <f aca="false">IF('Data Entry Sheet'!F1872="","",'Data Entry Sheet'!F1872)</f>
        <v/>
      </c>
      <c r="J1871" s="55" t="str">
        <f aca="false">IF(I1871="","","'&gt;Trailer&lt;/a&gt;")</f>
        <v/>
      </c>
      <c r="K1871" s="72" t="str">
        <f aca="false">IF('Data Entry Sheet'!G1872="","",IF(RIGHT('Data Entry Sheet'!H1872,3)="srt","","&lt;/b&gt; "&amp;TRIM('Data Entry Sheet'!G1872)))</f>
        <v/>
      </c>
      <c r="L1871" s="55" t="str">
        <f aca="false">IF(M1871="","","&lt;hr&gt;"&amp;q&amp;" ")</f>
        <v/>
      </c>
      <c r="M1871" s="53" t="str">
        <f aca="false">IF('Data Entry Sheet'!H1872="","",TRIM('Data Entry Sheet'!H1872))</f>
        <v/>
      </c>
    </row>
    <row r="1872" s="73" customFormat="true" ht="22.55" hidden="false" customHeight="true" outlineLevel="0" collapsed="false">
      <c r="A1872" s="55" t="str">
        <f aca="false">IF(AND(K1872="",M1872=""),"","AddDescription"&amp;sp&amp;q&amp;"&lt;b&gt;")</f>
        <v/>
      </c>
      <c r="B1872" s="53" t="str">
        <f aca="false">IF('Data Entry Sheet'!A1873="","",'Data Entry Sheet'!A1873)</f>
        <v/>
      </c>
      <c r="C1872" s="53" t="str">
        <f aca="false">IF('Data Entry Sheet'!B1873="","",'Data Entry Sheet'!B1873)</f>
        <v/>
      </c>
      <c r="D1872" s="53" t="str">
        <f aca="false">IF('Data Entry Sheet'!C1873="","",'Data Entry Sheet'!C1873)</f>
        <v/>
      </c>
      <c r="E1872" s="71" t="str">
        <f aca="false">IF(F1872="","",", IMDB ")</f>
        <v/>
      </c>
      <c r="F1872" s="53" t="str">
        <f aca="false">IF('Data Entry Sheet'!D1873="","",'Data Entry Sheet'!D1873)</f>
        <v/>
      </c>
      <c r="G1872" s="53" t="str">
        <f aca="false">IF(AND(F1872="",E1872="",D1872="",C1872="",B1872="",'Data Entry Sheet'!E1873=""),"",", "&amp;TRIM('Data Entry Sheet'!E1873)&amp;",")</f>
        <v/>
      </c>
      <c r="H1872" s="55" t="str">
        <f aca="false">IF(I1872="",""," &lt;a href='")</f>
        <v/>
      </c>
      <c r="I1872" s="53" t="str">
        <f aca="false">IF('Data Entry Sheet'!F1873="","",'Data Entry Sheet'!F1873)</f>
        <v/>
      </c>
      <c r="J1872" s="55" t="str">
        <f aca="false">IF(I1872="","","'&gt;Trailer&lt;/a&gt;")</f>
        <v/>
      </c>
      <c r="K1872" s="72" t="str">
        <f aca="false">IF('Data Entry Sheet'!G1873="","",IF(RIGHT('Data Entry Sheet'!H1873,3)="srt","","&lt;/b&gt; "&amp;TRIM('Data Entry Sheet'!G1873)))</f>
        <v/>
      </c>
      <c r="L1872" s="55" t="str">
        <f aca="false">IF(M1872="","","&lt;hr&gt;"&amp;q&amp;" ")</f>
        <v/>
      </c>
      <c r="M1872" s="53" t="str">
        <f aca="false">IF('Data Entry Sheet'!H1873="","",TRIM('Data Entry Sheet'!H1873))</f>
        <v/>
      </c>
    </row>
    <row r="1873" s="73" customFormat="true" ht="22.55" hidden="false" customHeight="true" outlineLevel="0" collapsed="false">
      <c r="A1873" s="55" t="str">
        <f aca="false">IF(AND(K1873="",M1873=""),"","AddDescription"&amp;sp&amp;q&amp;"&lt;b&gt;")</f>
        <v/>
      </c>
      <c r="B1873" s="53" t="str">
        <f aca="false">IF('Data Entry Sheet'!A1874="","",'Data Entry Sheet'!A1874)</f>
        <v/>
      </c>
      <c r="C1873" s="53" t="str">
        <f aca="false">IF('Data Entry Sheet'!B1874="","",'Data Entry Sheet'!B1874)</f>
        <v/>
      </c>
      <c r="D1873" s="53" t="str">
        <f aca="false">IF('Data Entry Sheet'!C1874="","",'Data Entry Sheet'!C1874)</f>
        <v/>
      </c>
      <c r="E1873" s="71" t="str">
        <f aca="false">IF(F1873="","",", IMDB ")</f>
        <v/>
      </c>
      <c r="F1873" s="53" t="str">
        <f aca="false">IF('Data Entry Sheet'!D1874="","",'Data Entry Sheet'!D1874)</f>
        <v/>
      </c>
      <c r="G1873" s="53" t="str">
        <f aca="false">IF(AND(F1873="",E1873="",D1873="",C1873="",B1873="",'Data Entry Sheet'!E1874=""),"",", "&amp;TRIM('Data Entry Sheet'!E1874)&amp;",")</f>
        <v/>
      </c>
      <c r="H1873" s="55" t="str">
        <f aca="false">IF(I1873="",""," &lt;a href='")</f>
        <v/>
      </c>
      <c r="I1873" s="53" t="str">
        <f aca="false">IF('Data Entry Sheet'!F1874="","",'Data Entry Sheet'!F1874)</f>
        <v/>
      </c>
      <c r="J1873" s="55" t="str">
        <f aca="false">IF(I1873="","","'&gt;Trailer&lt;/a&gt;")</f>
        <v/>
      </c>
      <c r="K1873" s="72" t="str">
        <f aca="false">IF('Data Entry Sheet'!G1874="","",IF(RIGHT('Data Entry Sheet'!H1874,3)="srt","","&lt;/b&gt; "&amp;TRIM('Data Entry Sheet'!G1874)))</f>
        <v/>
      </c>
      <c r="L1873" s="55" t="str">
        <f aca="false">IF(M1873="","","&lt;hr&gt;"&amp;q&amp;" ")</f>
        <v/>
      </c>
      <c r="M1873" s="53" t="str">
        <f aca="false">IF('Data Entry Sheet'!H1874="","",TRIM('Data Entry Sheet'!H1874))</f>
        <v/>
      </c>
    </row>
    <row r="1874" s="73" customFormat="true" ht="22.55" hidden="false" customHeight="true" outlineLevel="0" collapsed="false">
      <c r="A1874" s="55" t="str">
        <f aca="false">IF(AND(K1874="",M1874=""),"","AddDescription"&amp;sp&amp;q&amp;"&lt;b&gt;")</f>
        <v/>
      </c>
      <c r="B1874" s="53" t="str">
        <f aca="false">IF('Data Entry Sheet'!A1875="","",'Data Entry Sheet'!A1875)</f>
        <v/>
      </c>
      <c r="C1874" s="53" t="str">
        <f aca="false">IF('Data Entry Sheet'!B1875="","",'Data Entry Sheet'!B1875)</f>
        <v/>
      </c>
      <c r="D1874" s="53" t="str">
        <f aca="false">IF('Data Entry Sheet'!C1875="","",'Data Entry Sheet'!C1875)</f>
        <v/>
      </c>
      <c r="E1874" s="71" t="str">
        <f aca="false">IF(F1874="","",", IMDB ")</f>
        <v/>
      </c>
      <c r="F1874" s="53" t="str">
        <f aca="false">IF('Data Entry Sheet'!D1875="","",'Data Entry Sheet'!D1875)</f>
        <v/>
      </c>
      <c r="G1874" s="53" t="str">
        <f aca="false">IF(AND(F1874="",E1874="",D1874="",C1874="",B1874="",'Data Entry Sheet'!E1875=""),"",", "&amp;TRIM('Data Entry Sheet'!E1875)&amp;",")</f>
        <v/>
      </c>
      <c r="H1874" s="55" t="str">
        <f aca="false">IF(I1874="",""," &lt;a href='")</f>
        <v/>
      </c>
      <c r="I1874" s="53" t="str">
        <f aca="false">IF('Data Entry Sheet'!F1875="","",'Data Entry Sheet'!F1875)</f>
        <v/>
      </c>
      <c r="J1874" s="55" t="str">
        <f aca="false">IF(I1874="","","'&gt;Trailer&lt;/a&gt;")</f>
        <v/>
      </c>
      <c r="K1874" s="72" t="str">
        <f aca="false">IF('Data Entry Sheet'!G1875="","",IF(RIGHT('Data Entry Sheet'!H1875,3)="srt","","&lt;/b&gt; "&amp;TRIM('Data Entry Sheet'!G1875)))</f>
        <v/>
      </c>
      <c r="L1874" s="55" t="str">
        <f aca="false">IF(M1874="","","&lt;hr&gt;"&amp;q&amp;" ")</f>
        <v/>
      </c>
      <c r="M1874" s="53" t="str">
        <f aca="false">IF('Data Entry Sheet'!H1875="","",TRIM('Data Entry Sheet'!H1875))</f>
        <v/>
      </c>
    </row>
    <row r="1875" s="73" customFormat="true" ht="22.55" hidden="false" customHeight="true" outlineLevel="0" collapsed="false">
      <c r="A1875" s="55" t="str">
        <f aca="false">IF(AND(K1875="",M1875=""),"","AddDescription"&amp;sp&amp;q&amp;"&lt;b&gt;")</f>
        <v/>
      </c>
      <c r="B1875" s="53" t="str">
        <f aca="false">IF('Data Entry Sheet'!A1876="","",'Data Entry Sheet'!A1876)</f>
        <v/>
      </c>
      <c r="C1875" s="53" t="str">
        <f aca="false">IF('Data Entry Sheet'!B1876="","",'Data Entry Sheet'!B1876)</f>
        <v/>
      </c>
      <c r="D1875" s="53" t="str">
        <f aca="false">IF('Data Entry Sheet'!C1876="","",'Data Entry Sheet'!C1876)</f>
        <v/>
      </c>
      <c r="E1875" s="71" t="str">
        <f aca="false">IF(F1875="","",", IMDB ")</f>
        <v/>
      </c>
      <c r="F1875" s="53" t="str">
        <f aca="false">IF('Data Entry Sheet'!D1876="","",'Data Entry Sheet'!D1876)</f>
        <v/>
      </c>
      <c r="G1875" s="53" t="str">
        <f aca="false">IF(AND(F1875="",E1875="",D1875="",C1875="",B1875="",'Data Entry Sheet'!E1876=""),"",", "&amp;TRIM('Data Entry Sheet'!E1876)&amp;",")</f>
        <v/>
      </c>
      <c r="H1875" s="55" t="str">
        <f aca="false">IF(I1875="",""," &lt;a href='")</f>
        <v/>
      </c>
      <c r="I1875" s="53" t="str">
        <f aca="false">IF('Data Entry Sheet'!F1876="","",'Data Entry Sheet'!F1876)</f>
        <v/>
      </c>
      <c r="J1875" s="55" t="str">
        <f aca="false">IF(I1875="","","'&gt;Trailer&lt;/a&gt;")</f>
        <v/>
      </c>
      <c r="K1875" s="72" t="str">
        <f aca="false">IF('Data Entry Sheet'!G1876="","",IF(RIGHT('Data Entry Sheet'!H1876,3)="srt","","&lt;/b&gt; "&amp;TRIM('Data Entry Sheet'!G1876)))</f>
        <v/>
      </c>
      <c r="L1875" s="55" t="str">
        <f aca="false">IF(M1875="","","&lt;hr&gt;"&amp;q&amp;" ")</f>
        <v/>
      </c>
      <c r="M1875" s="53" t="str">
        <f aca="false">IF('Data Entry Sheet'!H1876="","",TRIM('Data Entry Sheet'!H1876))</f>
        <v/>
      </c>
    </row>
    <row r="1876" s="73" customFormat="true" ht="22.55" hidden="false" customHeight="true" outlineLevel="0" collapsed="false">
      <c r="A1876" s="55" t="str">
        <f aca="false">IF(AND(K1876="",M1876=""),"","AddDescription"&amp;sp&amp;q&amp;"&lt;b&gt;")</f>
        <v/>
      </c>
      <c r="B1876" s="53" t="str">
        <f aca="false">IF('Data Entry Sheet'!A1877="","",'Data Entry Sheet'!A1877)</f>
        <v/>
      </c>
      <c r="C1876" s="53" t="str">
        <f aca="false">IF('Data Entry Sheet'!B1877="","",'Data Entry Sheet'!B1877)</f>
        <v/>
      </c>
      <c r="D1876" s="53" t="str">
        <f aca="false">IF('Data Entry Sheet'!C1877="","",'Data Entry Sheet'!C1877)</f>
        <v/>
      </c>
      <c r="E1876" s="71" t="str">
        <f aca="false">IF(F1876="","",", IMDB ")</f>
        <v/>
      </c>
      <c r="F1876" s="53" t="str">
        <f aca="false">IF('Data Entry Sheet'!D1877="","",'Data Entry Sheet'!D1877)</f>
        <v/>
      </c>
      <c r="G1876" s="53" t="str">
        <f aca="false">IF(AND(F1876="",E1876="",D1876="",C1876="",B1876="",'Data Entry Sheet'!E1877=""),"",", "&amp;TRIM('Data Entry Sheet'!E1877)&amp;",")</f>
        <v/>
      </c>
      <c r="H1876" s="55" t="str">
        <f aca="false">IF(I1876="",""," &lt;a href='")</f>
        <v/>
      </c>
      <c r="I1876" s="53" t="str">
        <f aca="false">IF('Data Entry Sheet'!F1877="","",'Data Entry Sheet'!F1877)</f>
        <v/>
      </c>
      <c r="J1876" s="55" t="str">
        <f aca="false">IF(I1876="","","'&gt;Trailer&lt;/a&gt;")</f>
        <v/>
      </c>
      <c r="K1876" s="72" t="str">
        <f aca="false">IF('Data Entry Sheet'!G1877="","",IF(RIGHT('Data Entry Sheet'!H1877,3)="srt","","&lt;/b&gt; "&amp;TRIM('Data Entry Sheet'!G1877)))</f>
        <v/>
      </c>
      <c r="L1876" s="55" t="str">
        <f aca="false">IF(M1876="","","&lt;hr&gt;"&amp;q&amp;" ")</f>
        <v/>
      </c>
      <c r="M1876" s="53" t="str">
        <f aca="false">IF('Data Entry Sheet'!H1877="","",TRIM('Data Entry Sheet'!H1877))</f>
        <v/>
      </c>
    </row>
    <row r="1877" s="73" customFormat="true" ht="22.55" hidden="false" customHeight="true" outlineLevel="0" collapsed="false">
      <c r="A1877" s="55" t="str">
        <f aca="false">IF(AND(K1877="",M1877=""),"","AddDescription"&amp;sp&amp;q&amp;"&lt;b&gt;")</f>
        <v/>
      </c>
      <c r="B1877" s="53" t="str">
        <f aca="false">IF('Data Entry Sheet'!A1878="","",'Data Entry Sheet'!A1878)</f>
        <v/>
      </c>
      <c r="C1877" s="53" t="str">
        <f aca="false">IF('Data Entry Sheet'!B1878="","",'Data Entry Sheet'!B1878)</f>
        <v/>
      </c>
      <c r="D1877" s="53" t="str">
        <f aca="false">IF('Data Entry Sheet'!C1878="","",'Data Entry Sheet'!C1878)</f>
        <v/>
      </c>
      <c r="E1877" s="71" t="str">
        <f aca="false">IF(F1877="","",", IMDB ")</f>
        <v/>
      </c>
      <c r="F1877" s="53" t="str">
        <f aca="false">IF('Data Entry Sheet'!D1878="","",'Data Entry Sheet'!D1878)</f>
        <v/>
      </c>
      <c r="G1877" s="53" t="str">
        <f aca="false">IF(AND(F1877="",E1877="",D1877="",C1877="",B1877="",'Data Entry Sheet'!E1878=""),"",", "&amp;TRIM('Data Entry Sheet'!E1878)&amp;",")</f>
        <v/>
      </c>
      <c r="H1877" s="55" t="str">
        <f aca="false">IF(I1877="",""," &lt;a href='")</f>
        <v/>
      </c>
      <c r="I1877" s="53" t="str">
        <f aca="false">IF('Data Entry Sheet'!F1878="","",'Data Entry Sheet'!F1878)</f>
        <v/>
      </c>
      <c r="J1877" s="55" t="str">
        <f aca="false">IF(I1877="","","'&gt;Trailer&lt;/a&gt;")</f>
        <v/>
      </c>
      <c r="K1877" s="72" t="str">
        <f aca="false">IF('Data Entry Sheet'!G1878="","",IF(RIGHT('Data Entry Sheet'!H1878,3)="srt","","&lt;/b&gt; "&amp;TRIM('Data Entry Sheet'!G1878)))</f>
        <v/>
      </c>
      <c r="L1877" s="55" t="str">
        <f aca="false">IF(M1877="","","&lt;hr&gt;"&amp;q&amp;" ")</f>
        <v/>
      </c>
      <c r="M1877" s="53" t="str">
        <f aca="false">IF('Data Entry Sheet'!H1878="","",TRIM('Data Entry Sheet'!H1878))</f>
        <v/>
      </c>
    </row>
    <row r="1878" s="73" customFormat="true" ht="22.55" hidden="false" customHeight="true" outlineLevel="0" collapsed="false">
      <c r="A1878" s="55" t="str">
        <f aca="false">IF(AND(K1878="",M1878=""),"","AddDescription"&amp;sp&amp;q&amp;"&lt;b&gt;")</f>
        <v/>
      </c>
      <c r="B1878" s="53" t="str">
        <f aca="false">IF('Data Entry Sheet'!A1879="","",'Data Entry Sheet'!A1879)</f>
        <v/>
      </c>
      <c r="C1878" s="53" t="str">
        <f aca="false">IF('Data Entry Sheet'!B1879="","",'Data Entry Sheet'!B1879)</f>
        <v/>
      </c>
      <c r="D1878" s="53" t="str">
        <f aca="false">IF('Data Entry Sheet'!C1879="","",'Data Entry Sheet'!C1879)</f>
        <v/>
      </c>
      <c r="E1878" s="71" t="str">
        <f aca="false">IF(F1878="","",", IMDB ")</f>
        <v/>
      </c>
      <c r="F1878" s="53" t="str">
        <f aca="false">IF('Data Entry Sheet'!D1879="","",'Data Entry Sheet'!D1879)</f>
        <v/>
      </c>
      <c r="G1878" s="53" t="str">
        <f aca="false">IF(AND(F1878="",E1878="",D1878="",C1878="",B1878="",'Data Entry Sheet'!E1879=""),"",", "&amp;TRIM('Data Entry Sheet'!E1879)&amp;",")</f>
        <v/>
      </c>
      <c r="H1878" s="55" t="str">
        <f aca="false">IF(I1878="",""," &lt;a href='")</f>
        <v/>
      </c>
      <c r="I1878" s="53" t="str">
        <f aca="false">IF('Data Entry Sheet'!F1879="","",'Data Entry Sheet'!F1879)</f>
        <v/>
      </c>
      <c r="J1878" s="55" t="str">
        <f aca="false">IF(I1878="","","'&gt;Trailer&lt;/a&gt;")</f>
        <v/>
      </c>
      <c r="K1878" s="72" t="str">
        <f aca="false">IF('Data Entry Sheet'!G1879="","",IF(RIGHT('Data Entry Sheet'!H1879,3)="srt","","&lt;/b&gt; "&amp;TRIM('Data Entry Sheet'!G1879)))</f>
        <v/>
      </c>
      <c r="L1878" s="55" t="str">
        <f aca="false">IF(M1878="","","&lt;hr&gt;"&amp;q&amp;" ")</f>
        <v/>
      </c>
      <c r="M1878" s="53" t="str">
        <f aca="false">IF('Data Entry Sheet'!H1879="","",TRIM('Data Entry Sheet'!H1879))</f>
        <v/>
      </c>
    </row>
    <row r="1879" s="73" customFormat="true" ht="22.55" hidden="false" customHeight="true" outlineLevel="0" collapsed="false">
      <c r="A1879" s="55" t="str">
        <f aca="false">IF(AND(K1879="",M1879=""),"","AddDescription"&amp;sp&amp;q&amp;"&lt;b&gt;")</f>
        <v/>
      </c>
      <c r="B1879" s="53" t="str">
        <f aca="false">IF('Data Entry Sheet'!A1880="","",'Data Entry Sheet'!A1880)</f>
        <v/>
      </c>
      <c r="C1879" s="53" t="str">
        <f aca="false">IF('Data Entry Sheet'!B1880="","",'Data Entry Sheet'!B1880)</f>
        <v/>
      </c>
      <c r="D1879" s="53" t="str">
        <f aca="false">IF('Data Entry Sheet'!C1880="","",'Data Entry Sheet'!C1880)</f>
        <v/>
      </c>
      <c r="E1879" s="71" t="str">
        <f aca="false">IF(F1879="","",", IMDB ")</f>
        <v/>
      </c>
      <c r="F1879" s="53" t="str">
        <f aca="false">IF('Data Entry Sheet'!D1880="","",'Data Entry Sheet'!D1880)</f>
        <v/>
      </c>
      <c r="G1879" s="53" t="str">
        <f aca="false">IF(AND(F1879="",E1879="",D1879="",C1879="",B1879="",'Data Entry Sheet'!E1880=""),"",", "&amp;TRIM('Data Entry Sheet'!E1880)&amp;",")</f>
        <v/>
      </c>
      <c r="H1879" s="55" t="str">
        <f aca="false">IF(I1879="",""," &lt;a href='")</f>
        <v/>
      </c>
      <c r="I1879" s="53" t="str">
        <f aca="false">IF('Data Entry Sheet'!F1880="","",'Data Entry Sheet'!F1880)</f>
        <v/>
      </c>
      <c r="J1879" s="55" t="str">
        <f aca="false">IF(I1879="","","'&gt;Trailer&lt;/a&gt;")</f>
        <v/>
      </c>
      <c r="K1879" s="72" t="str">
        <f aca="false">IF('Data Entry Sheet'!G1880="","",IF(RIGHT('Data Entry Sheet'!H1880,3)="srt","","&lt;/b&gt; "&amp;TRIM('Data Entry Sheet'!G1880)))</f>
        <v/>
      </c>
      <c r="L1879" s="55" t="str">
        <f aca="false">IF(M1879="","","&lt;hr&gt;"&amp;q&amp;" ")</f>
        <v/>
      </c>
      <c r="M1879" s="53" t="str">
        <f aca="false">IF('Data Entry Sheet'!H1880="","",TRIM('Data Entry Sheet'!H1880))</f>
        <v/>
      </c>
    </row>
    <row r="1880" s="73" customFormat="true" ht="22.55" hidden="false" customHeight="true" outlineLevel="0" collapsed="false">
      <c r="A1880" s="55" t="str">
        <f aca="false">IF(AND(K1880="",M1880=""),"","AddDescription"&amp;sp&amp;q&amp;"&lt;b&gt;")</f>
        <v/>
      </c>
      <c r="B1880" s="53" t="str">
        <f aca="false">IF('Data Entry Sheet'!A1881="","",'Data Entry Sheet'!A1881)</f>
        <v/>
      </c>
      <c r="C1880" s="53" t="str">
        <f aca="false">IF('Data Entry Sheet'!B1881="","",'Data Entry Sheet'!B1881)</f>
        <v/>
      </c>
      <c r="D1880" s="53" t="str">
        <f aca="false">IF('Data Entry Sheet'!C1881="","",'Data Entry Sheet'!C1881)</f>
        <v/>
      </c>
      <c r="E1880" s="71" t="str">
        <f aca="false">IF(F1880="","",", IMDB ")</f>
        <v/>
      </c>
      <c r="F1880" s="53" t="str">
        <f aca="false">IF('Data Entry Sheet'!D1881="","",'Data Entry Sheet'!D1881)</f>
        <v/>
      </c>
      <c r="G1880" s="53" t="str">
        <f aca="false">IF(AND(F1880="",E1880="",D1880="",C1880="",B1880="",'Data Entry Sheet'!E1881=""),"",", "&amp;TRIM('Data Entry Sheet'!E1881)&amp;",")</f>
        <v/>
      </c>
      <c r="H1880" s="55" t="str">
        <f aca="false">IF(I1880="",""," &lt;a href='")</f>
        <v/>
      </c>
      <c r="I1880" s="53" t="str">
        <f aca="false">IF('Data Entry Sheet'!F1881="","",'Data Entry Sheet'!F1881)</f>
        <v/>
      </c>
      <c r="J1880" s="55" t="str">
        <f aca="false">IF(I1880="","","'&gt;Trailer&lt;/a&gt;")</f>
        <v/>
      </c>
      <c r="K1880" s="72" t="str">
        <f aca="false">IF('Data Entry Sheet'!G1881="","",IF(RIGHT('Data Entry Sheet'!H1881,3)="srt","","&lt;/b&gt; "&amp;TRIM('Data Entry Sheet'!G1881)))</f>
        <v/>
      </c>
      <c r="L1880" s="55" t="str">
        <f aca="false">IF(M1880="","","&lt;hr&gt;"&amp;q&amp;" ")</f>
        <v/>
      </c>
      <c r="M1880" s="53" t="str">
        <f aca="false">IF('Data Entry Sheet'!H1881="","",TRIM('Data Entry Sheet'!H1881))</f>
        <v/>
      </c>
    </row>
    <row r="1881" s="73" customFormat="true" ht="22.55" hidden="false" customHeight="true" outlineLevel="0" collapsed="false">
      <c r="A1881" s="55" t="str">
        <f aca="false">IF(AND(K1881="",M1881=""),"","AddDescription"&amp;sp&amp;q&amp;"&lt;b&gt;")</f>
        <v/>
      </c>
      <c r="B1881" s="53" t="str">
        <f aca="false">IF('Data Entry Sheet'!A1882="","",'Data Entry Sheet'!A1882)</f>
        <v/>
      </c>
      <c r="C1881" s="53" t="str">
        <f aca="false">IF('Data Entry Sheet'!B1882="","",'Data Entry Sheet'!B1882)</f>
        <v/>
      </c>
      <c r="D1881" s="53" t="str">
        <f aca="false">IF('Data Entry Sheet'!C1882="","",'Data Entry Sheet'!C1882)</f>
        <v/>
      </c>
      <c r="E1881" s="71" t="str">
        <f aca="false">IF(F1881="","",", IMDB ")</f>
        <v/>
      </c>
      <c r="F1881" s="53" t="str">
        <f aca="false">IF('Data Entry Sheet'!D1882="","",'Data Entry Sheet'!D1882)</f>
        <v/>
      </c>
      <c r="G1881" s="53" t="str">
        <f aca="false">IF(AND(F1881="",E1881="",D1881="",C1881="",B1881="",'Data Entry Sheet'!E1882=""),"",", "&amp;TRIM('Data Entry Sheet'!E1882)&amp;",")</f>
        <v/>
      </c>
      <c r="H1881" s="55" t="str">
        <f aca="false">IF(I1881="",""," &lt;a href='")</f>
        <v/>
      </c>
      <c r="I1881" s="53" t="str">
        <f aca="false">IF('Data Entry Sheet'!F1882="","",'Data Entry Sheet'!F1882)</f>
        <v/>
      </c>
      <c r="J1881" s="55" t="str">
        <f aca="false">IF(I1881="","","'&gt;Trailer&lt;/a&gt;")</f>
        <v/>
      </c>
      <c r="K1881" s="72" t="str">
        <f aca="false">IF('Data Entry Sheet'!G1882="","",IF(RIGHT('Data Entry Sheet'!H1882,3)="srt","","&lt;/b&gt; "&amp;TRIM('Data Entry Sheet'!G1882)))</f>
        <v/>
      </c>
      <c r="L1881" s="55" t="str">
        <f aca="false">IF(M1881="","","&lt;hr&gt;"&amp;q&amp;" ")</f>
        <v/>
      </c>
      <c r="M1881" s="53" t="str">
        <f aca="false">IF('Data Entry Sheet'!H1882="","",TRIM('Data Entry Sheet'!H1882))</f>
        <v/>
      </c>
    </row>
    <row r="1882" s="73" customFormat="true" ht="22.55" hidden="false" customHeight="true" outlineLevel="0" collapsed="false">
      <c r="A1882" s="55" t="str">
        <f aca="false">IF(AND(K1882="",M1882=""),"","AddDescription"&amp;sp&amp;q&amp;"&lt;b&gt;")</f>
        <v/>
      </c>
      <c r="B1882" s="53" t="str">
        <f aca="false">IF('Data Entry Sheet'!A1883="","",'Data Entry Sheet'!A1883)</f>
        <v/>
      </c>
      <c r="C1882" s="53" t="str">
        <f aca="false">IF('Data Entry Sheet'!B1883="","",'Data Entry Sheet'!B1883)</f>
        <v/>
      </c>
      <c r="D1882" s="53" t="str">
        <f aca="false">IF('Data Entry Sheet'!C1883="","",'Data Entry Sheet'!C1883)</f>
        <v/>
      </c>
      <c r="E1882" s="71" t="str">
        <f aca="false">IF(F1882="","",", IMDB ")</f>
        <v/>
      </c>
      <c r="F1882" s="53" t="str">
        <f aca="false">IF('Data Entry Sheet'!D1883="","",'Data Entry Sheet'!D1883)</f>
        <v/>
      </c>
      <c r="G1882" s="53" t="str">
        <f aca="false">IF(AND(F1882="",E1882="",D1882="",C1882="",B1882="",'Data Entry Sheet'!E1883=""),"",", "&amp;TRIM('Data Entry Sheet'!E1883)&amp;",")</f>
        <v/>
      </c>
      <c r="H1882" s="55" t="str">
        <f aca="false">IF(I1882="",""," &lt;a href='")</f>
        <v/>
      </c>
      <c r="I1882" s="53" t="str">
        <f aca="false">IF('Data Entry Sheet'!F1883="","",'Data Entry Sheet'!F1883)</f>
        <v/>
      </c>
      <c r="J1882" s="55" t="str">
        <f aca="false">IF(I1882="","","'&gt;Trailer&lt;/a&gt;")</f>
        <v/>
      </c>
      <c r="K1882" s="72" t="str">
        <f aca="false">IF('Data Entry Sheet'!G1883="","",IF(RIGHT('Data Entry Sheet'!H1883,3)="srt","","&lt;/b&gt; "&amp;TRIM('Data Entry Sheet'!G1883)))</f>
        <v/>
      </c>
      <c r="L1882" s="55" t="str">
        <f aca="false">IF(M1882="","","&lt;hr&gt;"&amp;q&amp;" ")</f>
        <v/>
      </c>
      <c r="M1882" s="53" t="str">
        <f aca="false">IF('Data Entry Sheet'!H1883="","",TRIM('Data Entry Sheet'!H1883))</f>
        <v/>
      </c>
    </row>
    <row r="1883" s="73" customFormat="true" ht="22.55" hidden="false" customHeight="true" outlineLevel="0" collapsed="false">
      <c r="A1883" s="55" t="str">
        <f aca="false">IF(AND(K1883="",M1883=""),"","AddDescription"&amp;sp&amp;q&amp;"&lt;b&gt;")</f>
        <v/>
      </c>
      <c r="B1883" s="53" t="str">
        <f aca="false">IF('Data Entry Sheet'!A1884="","",'Data Entry Sheet'!A1884)</f>
        <v/>
      </c>
      <c r="C1883" s="53" t="str">
        <f aca="false">IF('Data Entry Sheet'!B1884="","",'Data Entry Sheet'!B1884)</f>
        <v/>
      </c>
      <c r="D1883" s="53" t="str">
        <f aca="false">IF('Data Entry Sheet'!C1884="","",'Data Entry Sheet'!C1884)</f>
        <v/>
      </c>
      <c r="E1883" s="71" t="str">
        <f aca="false">IF(F1883="","",", IMDB ")</f>
        <v/>
      </c>
      <c r="F1883" s="53" t="str">
        <f aca="false">IF('Data Entry Sheet'!D1884="","",'Data Entry Sheet'!D1884)</f>
        <v/>
      </c>
      <c r="G1883" s="53" t="str">
        <f aca="false">IF(AND(F1883="",E1883="",D1883="",C1883="",B1883="",'Data Entry Sheet'!E1884=""),"",", "&amp;TRIM('Data Entry Sheet'!E1884)&amp;",")</f>
        <v/>
      </c>
      <c r="H1883" s="55" t="str">
        <f aca="false">IF(I1883="",""," &lt;a href='")</f>
        <v/>
      </c>
      <c r="I1883" s="53" t="str">
        <f aca="false">IF('Data Entry Sheet'!F1884="","",'Data Entry Sheet'!F1884)</f>
        <v/>
      </c>
      <c r="J1883" s="55" t="str">
        <f aca="false">IF(I1883="","","'&gt;Trailer&lt;/a&gt;")</f>
        <v/>
      </c>
      <c r="K1883" s="72" t="str">
        <f aca="false">IF('Data Entry Sheet'!G1884="","",IF(RIGHT('Data Entry Sheet'!H1884,3)="srt","","&lt;/b&gt; "&amp;TRIM('Data Entry Sheet'!G1884)))</f>
        <v/>
      </c>
      <c r="L1883" s="55" t="str">
        <f aca="false">IF(M1883="","","&lt;hr&gt;"&amp;q&amp;" ")</f>
        <v/>
      </c>
      <c r="M1883" s="53" t="str">
        <f aca="false">IF('Data Entry Sheet'!H1884="","",TRIM('Data Entry Sheet'!H1884))</f>
        <v/>
      </c>
    </row>
    <row r="1884" s="73" customFormat="true" ht="22.55" hidden="false" customHeight="true" outlineLevel="0" collapsed="false">
      <c r="A1884" s="55" t="str">
        <f aca="false">IF(AND(K1884="",M1884=""),"","AddDescription"&amp;sp&amp;q&amp;"&lt;b&gt;")</f>
        <v/>
      </c>
      <c r="B1884" s="53" t="str">
        <f aca="false">IF('Data Entry Sheet'!A1885="","",'Data Entry Sheet'!A1885)</f>
        <v/>
      </c>
      <c r="C1884" s="53" t="str">
        <f aca="false">IF('Data Entry Sheet'!B1885="","",'Data Entry Sheet'!B1885)</f>
        <v/>
      </c>
      <c r="D1884" s="53" t="str">
        <f aca="false">IF('Data Entry Sheet'!C1885="","",'Data Entry Sheet'!C1885)</f>
        <v/>
      </c>
      <c r="E1884" s="71" t="str">
        <f aca="false">IF(F1884="","",", IMDB ")</f>
        <v/>
      </c>
      <c r="F1884" s="53" t="str">
        <f aca="false">IF('Data Entry Sheet'!D1885="","",'Data Entry Sheet'!D1885)</f>
        <v/>
      </c>
      <c r="G1884" s="53" t="str">
        <f aca="false">IF(AND(F1884="",E1884="",D1884="",C1884="",B1884="",'Data Entry Sheet'!E1885=""),"",", "&amp;TRIM('Data Entry Sheet'!E1885)&amp;",")</f>
        <v/>
      </c>
      <c r="H1884" s="55" t="str">
        <f aca="false">IF(I1884="",""," &lt;a href='")</f>
        <v/>
      </c>
      <c r="I1884" s="53" t="str">
        <f aca="false">IF('Data Entry Sheet'!F1885="","",'Data Entry Sheet'!F1885)</f>
        <v/>
      </c>
      <c r="J1884" s="55" t="str">
        <f aca="false">IF(I1884="","","'&gt;Trailer&lt;/a&gt;")</f>
        <v/>
      </c>
      <c r="K1884" s="72" t="str">
        <f aca="false">IF('Data Entry Sheet'!G1885="","",IF(RIGHT('Data Entry Sheet'!H1885,3)="srt","","&lt;/b&gt; "&amp;TRIM('Data Entry Sheet'!G1885)))</f>
        <v/>
      </c>
      <c r="L1884" s="55" t="str">
        <f aca="false">IF(M1884="","","&lt;hr&gt;"&amp;q&amp;" ")</f>
        <v/>
      </c>
      <c r="M1884" s="53" t="str">
        <f aca="false">IF('Data Entry Sheet'!H1885="","",TRIM('Data Entry Sheet'!H1885))</f>
        <v/>
      </c>
    </row>
    <row r="1885" s="73" customFormat="true" ht="22.55" hidden="false" customHeight="true" outlineLevel="0" collapsed="false">
      <c r="A1885" s="55" t="str">
        <f aca="false">IF(AND(K1885="",M1885=""),"","AddDescription"&amp;sp&amp;q&amp;"&lt;b&gt;")</f>
        <v/>
      </c>
      <c r="B1885" s="53" t="str">
        <f aca="false">IF('Data Entry Sheet'!A1886="","",'Data Entry Sheet'!A1886)</f>
        <v/>
      </c>
      <c r="C1885" s="53" t="str">
        <f aca="false">IF('Data Entry Sheet'!B1886="","",'Data Entry Sheet'!B1886)</f>
        <v/>
      </c>
      <c r="D1885" s="53" t="str">
        <f aca="false">IF('Data Entry Sheet'!C1886="","",'Data Entry Sheet'!C1886)</f>
        <v/>
      </c>
      <c r="E1885" s="71" t="str">
        <f aca="false">IF(F1885="","",", IMDB ")</f>
        <v/>
      </c>
      <c r="F1885" s="53" t="str">
        <f aca="false">IF('Data Entry Sheet'!D1886="","",'Data Entry Sheet'!D1886)</f>
        <v/>
      </c>
      <c r="G1885" s="53" t="str">
        <f aca="false">IF(AND(F1885="",E1885="",D1885="",C1885="",B1885="",'Data Entry Sheet'!E1886=""),"",", "&amp;TRIM('Data Entry Sheet'!E1886)&amp;",")</f>
        <v/>
      </c>
      <c r="H1885" s="55" t="str">
        <f aca="false">IF(I1885="",""," &lt;a href='")</f>
        <v/>
      </c>
      <c r="I1885" s="53" t="str">
        <f aca="false">IF('Data Entry Sheet'!F1886="","",'Data Entry Sheet'!F1886)</f>
        <v/>
      </c>
      <c r="J1885" s="55" t="str">
        <f aca="false">IF(I1885="","","'&gt;Trailer&lt;/a&gt;")</f>
        <v/>
      </c>
      <c r="K1885" s="72" t="str">
        <f aca="false">IF('Data Entry Sheet'!G1886="","",IF(RIGHT('Data Entry Sheet'!H1886,3)="srt","","&lt;/b&gt; "&amp;TRIM('Data Entry Sheet'!G1886)))</f>
        <v/>
      </c>
      <c r="L1885" s="55" t="str">
        <f aca="false">IF(M1885="","","&lt;hr&gt;"&amp;q&amp;" ")</f>
        <v/>
      </c>
      <c r="M1885" s="53" t="str">
        <f aca="false">IF('Data Entry Sheet'!H1886="","",TRIM('Data Entry Sheet'!H1886))</f>
        <v/>
      </c>
    </row>
    <row r="1886" s="73" customFormat="true" ht="22.55" hidden="false" customHeight="true" outlineLevel="0" collapsed="false">
      <c r="A1886" s="55" t="str">
        <f aca="false">IF(AND(K1886="",M1886=""),"","AddDescription"&amp;sp&amp;q&amp;"&lt;b&gt;")</f>
        <v/>
      </c>
      <c r="B1886" s="53" t="str">
        <f aca="false">IF('Data Entry Sheet'!A1887="","",'Data Entry Sheet'!A1887)</f>
        <v/>
      </c>
      <c r="C1886" s="53" t="str">
        <f aca="false">IF('Data Entry Sheet'!B1887="","",'Data Entry Sheet'!B1887)</f>
        <v/>
      </c>
      <c r="D1886" s="53" t="str">
        <f aca="false">IF('Data Entry Sheet'!C1887="","",'Data Entry Sheet'!C1887)</f>
        <v/>
      </c>
      <c r="E1886" s="71" t="str">
        <f aca="false">IF(F1886="","",", IMDB ")</f>
        <v/>
      </c>
      <c r="F1886" s="53" t="str">
        <f aca="false">IF('Data Entry Sheet'!D1887="","",'Data Entry Sheet'!D1887)</f>
        <v/>
      </c>
      <c r="G1886" s="53" t="str">
        <f aca="false">IF(AND(F1886="",E1886="",D1886="",C1886="",B1886="",'Data Entry Sheet'!E1887=""),"",", "&amp;TRIM('Data Entry Sheet'!E1887)&amp;",")</f>
        <v/>
      </c>
      <c r="H1886" s="55" t="str">
        <f aca="false">IF(I1886="",""," &lt;a href='")</f>
        <v/>
      </c>
      <c r="I1886" s="53" t="str">
        <f aca="false">IF('Data Entry Sheet'!F1887="","",'Data Entry Sheet'!F1887)</f>
        <v/>
      </c>
      <c r="J1886" s="55" t="str">
        <f aca="false">IF(I1886="","","'&gt;Trailer&lt;/a&gt;")</f>
        <v/>
      </c>
      <c r="K1886" s="72" t="str">
        <f aca="false">IF('Data Entry Sheet'!G1887="","",IF(RIGHT('Data Entry Sheet'!H1887,3)="srt","","&lt;/b&gt; "&amp;TRIM('Data Entry Sheet'!G1887)))</f>
        <v/>
      </c>
      <c r="L1886" s="55" t="str">
        <f aca="false">IF(M1886="","","&lt;hr&gt;"&amp;q&amp;" ")</f>
        <v/>
      </c>
      <c r="M1886" s="53" t="str">
        <f aca="false">IF('Data Entry Sheet'!H1887="","",TRIM('Data Entry Sheet'!H1887))</f>
        <v/>
      </c>
    </row>
    <row r="1887" s="73" customFormat="true" ht="22.55" hidden="false" customHeight="true" outlineLevel="0" collapsed="false">
      <c r="A1887" s="55" t="str">
        <f aca="false">IF(AND(K1887="",M1887=""),"","AddDescription"&amp;sp&amp;q&amp;"&lt;b&gt;")</f>
        <v/>
      </c>
      <c r="B1887" s="53" t="str">
        <f aca="false">IF('Data Entry Sheet'!A1888="","",'Data Entry Sheet'!A1888)</f>
        <v/>
      </c>
      <c r="C1887" s="53" t="str">
        <f aca="false">IF('Data Entry Sheet'!B1888="","",'Data Entry Sheet'!B1888)</f>
        <v/>
      </c>
      <c r="D1887" s="53" t="str">
        <f aca="false">IF('Data Entry Sheet'!C1888="","",'Data Entry Sheet'!C1888)</f>
        <v/>
      </c>
      <c r="E1887" s="71" t="str">
        <f aca="false">IF(F1887="","",", IMDB ")</f>
        <v/>
      </c>
      <c r="F1887" s="53" t="str">
        <f aca="false">IF('Data Entry Sheet'!D1888="","",'Data Entry Sheet'!D1888)</f>
        <v/>
      </c>
      <c r="G1887" s="53" t="str">
        <f aca="false">IF(AND(F1887="",E1887="",D1887="",C1887="",B1887="",'Data Entry Sheet'!E1888=""),"",", "&amp;TRIM('Data Entry Sheet'!E1888)&amp;",")</f>
        <v/>
      </c>
      <c r="H1887" s="55" t="str">
        <f aca="false">IF(I1887="",""," &lt;a href='")</f>
        <v/>
      </c>
      <c r="I1887" s="53" t="str">
        <f aca="false">IF('Data Entry Sheet'!F1888="","",'Data Entry Sheet'!F1888)</f>
        <v/>
      </c>
      <c r="J1887" s="55" t="str">
        <f aca="false">IF(I1887="","","'&gt;Trailer&lt;/a&gt;")</f>
        <v/>
      </c>
      <c r="K1887" s="72" t="str">
        <f aca="false">IF('Data Entry Sheet'!G1888="","",IF(RIGHT('Data Entry Sheet'!H1888,3)="srt","","&lt;/b&gt; "&amp;TRIM('Data Entry Sheet'!G1888)))</f>
        <v/>
      </c>
      <c r="L1887" s="55" t="str">
        <f aca="false">IF(M1887="","","&lt;hr&gt;"&amp;q&amp;" ")</f>
        <v/>
      </c>
      <c r="M1887" s="53" t="str">
        <f aca="false">IF('Data Entry Sheet'!H1888="","",TRIM('Data Entry Sheet'!H1888))</f>
        <v/>
      </c>
    </row>
    <row r="1888" s="73" customFormat="true" ht="22.55" hidden="false" customHeight="true" outlineLevel="0" collapsed="false">
      <c r="A1888" s="55" t="str">
        <f aca="false">IF(AND(K1888="",M1888=""),"","AddDescription"&amp;sp&amp;q&amp;"&lt;b&gt;")</f>
        <v/>
      </c>
      <c r="B1888" s="53" t="str">
        <f aca="false">IF('Data Entry Sheet'!A1889="","",'Data Entry Sheet'!A1889)</f>
        <v/>
      </c>
      <c r="C1888" s="53" t="str">
        <f aca="false">IF('Data Entry Sheet'!B1889="","",'Data Entry Sheet'!B1889)</f>
        <v/>
      </c>
      <c r="D1888" s="53" t="str">
        <f aca="false">IF('Data Entry Sheet'!C1889="","",'Data Entry Sheet'!C1889)</f>
        <v/>
      </c>
      <c r="E1888" s="71" t="str">
        <f aca="false">IF(F1888="","",", IMDB ")</f>
        <v/>
      </c>
      <c r="F1888" s="53" t="str">
        <f aca="false">IF('Data Entry Sheet'!D1889="","",'Data Entry Sheet'!D1889)</f>
        <v/>
      </c>
      <c r="G1888" s="53" t="str">
        <f aca="false">IF(AND(F1888="",E1888="",D1888="",C1888="",B1888="",'Data Entry Sheet'!E1889=""),"",", "&amp;TRIM('Data Entry Sheet'!E1889)&amp;",")</f>
        <v/>
      </c>
      <c r="H1888" s="55" t="str">
        <f aca="false">IF(I1888="",""," &lt;a href='")</f>
        <v/>
      </c>
      <c r="I1888" s="53" t="str">
        <f aca="false">IF('Data Entry Sheet'!F1889="","",'Data Entry Sheet'!F1889)</f>
        <v/>
      </c>
      <c r="J1888" s="55" t="str">
        <f aca="false">IF(I1888="","","'&gt;Trailer&lt;/a&gt;")</f>
        <v/>
      </c>
      <c r="K1888" s="72" t="str">
        <f aca="false">IF('Data Entry Sheet'!G1889="","",IF(RIGHT('Data Entry Sheet'!H1889,3)="srt","","&lt;/b&gt; "&amp;TRIM('Data Entry Sheet'!G1889)))</f>
        <v/>
      </c>
      <c r="L1888" s="55" t="str">
        <f aca="false">IF(M1888="","","&lt;hr&gt;"&amp;q&amp;" ")</f>
        <v/>
      </c>
      <c r="M1888" s="53" t="str">
        <f aca="false">IF('Data Entry Sheet'!H1889="","",TRIM('Data Entry Sheet'!H1889))</f>
        <v/>
      </c>
    </row>
    <row r="1889" s="73" customFormat="true" ht="22.55" hidden="false" customHeight="true" outlineLevel="0" collapsed="false">
      <c r="A1889" s="55" t="str">
        <f aca="false">IF(AND(K1889="",M1889=""),"","AddDescription"&amp;sp&amp;q&amp;"&lt;b&gt;")</f>
        <v/>
      </c>
      <c r="B1889" s="53" t="str">
        <f aca="false">IF('Data Entry Sheet'!A1890="","",'Data Entry Sheet'!A1890)</f>
        <v/>
      </c>
      <c r="C1889" s="53" t="str">
        <f aca="false">IF('Data Entry Sheet'!B1890="","",'Data Entry Sheet'!B1890)</f>
        <v/>
      </c>
      <c r="D1889" s="53" t="str">
        <f aca="false">IF('Data Entry Sheet'!C1890="","",'Data Entry Sheet'!C1890)</f>
        <v/>
      </c>
      <c r="E1889" s="71" t="str">
        <f aca="false">IF(F1889="","",", IMDB ")</f>
        <v/>
      </c>
      <c r="F1889" s="53" t="str">
        <f aca="false">IF('Data Entry Sheet'!D1890="","",'Data Entry Sheet'!D1890)</f>
        <v/>
      </c>
      <c r="G1889" s="53" t="str">
        <f aca="false">IF(AND(F1889="",E1889="",D1889="",C1889="",B1889="",'Data Entry Sheet'!E1890=""),"",", "&amp;TRIM('Data Entry Sheet'!E1890)&amp;",")</f>
        <v/>
      </c>
      <c r="H1889" s="55" t="str">
        <f aca="false">IF(I1889="",""," &lt;a href='")</f>
        <v/>
      </c>
      <c r="I1889" s="53" t="str">
        <f aca="false">IF('Data Entry Sheet'!F1890="","",'Data Entry Sheet'!F1890)</f>
        <v/>
      </c>
      <c r="J1889" s="55" t="str">
        <f aca="false">IF(I1889="","","'&gt;Trailer&lt;/a&gt;")</f>
        <v/>
      </c>
      <c r="K1889" s="72" t="str">
        <f aca="false">IF('Data Entry Sheet'!G1890="","",IF(RIGHT('Data Entry Sheet'!H1890,3)="srt","","&lt;/b&gt; "&amp;TRIM('Data Entry Sheet'!G1890)))</f>
        <v/>
      </c>
      <c r="L1889" s="55" t="str">
        <f aca="false">IF(M1889="","","&lt;hr&gt;"&amp;q&amp;" ")</f>
        <v/>
      </c>
      <c r="M1889" s="53" t="str">
        <f aca="false">IF('Data Entry Sheet'!H1890="","",TRIM('Data Entry Sheet'!H1890))</f>
        <v/>
      </c>
    </row>
    <row r="1890" s="73" customFormat="true" ht="22.55" hidden="false" customHeight="true" outlineLevel="0" collapsed="false">
      <c r="A1890" s="55" t="str">
        <f aca="false">IF(AND(K1890="",M1890=""),"","AddDescription"&amp;sp&amp;q&amp;"&lt;b&gt;")</f>
        <v/>
      </c>
      <c r="B1890" s="53" t="str">
        <f aca="false">IF('Data Entry Sheet'!A1891="","",'Data Entry Sheet'!A1891)</f>
        <v/>
      </c>
      <c r="C1890" s="53" t="str">
        <f aca="false">IF('Data Entry Sheet'!B1891="","",'Data Entry Sheet'!B1891)</f>
        <v/>
      </c>
      <c r="D1890" s="53" t="str">
        <f aca="false">IF('Data Entry Sheet'!C1891="","",'Data Entry Sheet'!C1891)</f>
        <v/>
      </c>
      <c r="E1890" s="71" t="str">
        <f aca="false">IF(F1890="","",", IMDB ")</f>
        <v/>
      </c>
      <c r="F1890" s="53" t="str">
        <f aca="false">IF('Data Entry Sheet'!D1891="","",'Data Entry Sheet'!D1891)</f>
        <v/>
      </c>
      <c r="G1890" s="53" t="str">
        <f aca="false">IF(AND(F1890="",E1890="",D1890="",C1890="",B1890="",'Data Entry Sheet'!E1891=""),"",", "&amp;TRIM('Data Entry Sheet'!E1891)&amp;",")</f>
        <v/>
      </c>
      <c r="H1890" s="55" t="str">
        <f aca="false">IF(I1890="",""," &lt;a href='")</f>
        <v/>
      </c>
      <c r="I1890" s="53" t="str">
        <f aca="false">IF('Data Entry Sheet'!F1891="","",'Data Entry Sheet'!F1891)</f>
        <v/>
      </c>
      <c r="J1890" s="55" t="str">
        <f aca="false">IF(I1890="","","'&gt;Trailer&lt;/a&gt;")</f>
        <v/>
      </c>
      <c r="K1890" s="72" t="str">
        <f aca="false">IF('Data Entry Sheet'!G1891="","",IF(RIGHT('Data Entry Sheet'!H1891,3)="srt","","&lt;/b&gt; "&amp;TRIM('Data Entry Sheet'!G1891)))</f>
        <v/>
      </c>
      <c r="L1890" s="55" t="str">
        <f aca="false">IF(M1890="","","&lt;hr&gt;"&amp;q&amp;" ")</f>
        <v/>
      </c>
      <c r="M1890" s="53" t="str">
        <f aca="false">IF('Data Entry Sheet'!H1891="","",TRIM('Data Entry Sheet'!H1891))</f>
        <v/>
      </c>
    </row>
    <row r="1891" s="73" customFormat="true" ht="22.55" hidden="false" customHeight="true" outlineLevel="0" collapsed="false">
      <c r="A1891" s="55" t="str">
        <f aca="false">IF(AND(K1891="",M1891=""),"","AddDescription"&amp;sp&amp;q&amp;"&lt;b&gt;")</f>
        <v/>
      </c>
      <c r="B1891" s="53" t="str">
        <f aca="false">IF('Data Entry Sheet'!A1892="","",'Data Entry Sheet'!A1892)</f>
        <v/>
      </c>
      <c r="C1891" s="53" t="str">
        <f aca="false">IF('Data Entry Sheet'!B1892="","",'Data Entry Sheet'!B1892)</f>
        <v/>
      </c>
      <c r="D1891" s="53" t="str">
        <f aca="false">IF('Data Entry Sheet'!C1892="","",'Data Entry Sheet'!C1892)</f>
        <v/>
      </c>
      <c r="E1891" s="71" t="str">
        <f aca="false">IF(F1891="","",", IMDB ")</f>
        <v/>
      </c>
      <c r="F1891" s="53" t="str">
        <f aca="false">IF('Data Entry Sheet'!D1892="","",'Data Entry Sheet'!D1892)</f>
        <v/>
      </c>
      <c r="G1891" s="53" t="str">
        <f aca="false">IF(AND(F1891="",E1891="",D1891="",C1891="",B1891="",'Data Entry Sheet'!E1892=""),"",", "&amp;TRIM('Data Entry Sheet'!E1892)&amp;",")</f>
        <v/>
      </c>
      <c r="H1891" s="55" t="str">
        <f aca="false">IF(I1891="",""," &lt;a href='")</f>
        <v/>
      </c>
      <c r="I1891" s="53" t="str">
        <f aca="false">IF('Data Entry Sheet'!F1892="","",'Data Entry Sheet'!F1892)</f>
        <v/>
      </c>
      <c r="J1891" s="55" t="str">
        <f aca="false">IF(I1891="","","'&gt;Trailer&lt;/a&gt;")</f>
        <v/>
      </c>
      <c r="K1891" s="72" t="str">
        <f aca="false">IF('Data Entry Sheet'!G1892="","",IF(RIGHT('Data Entry Sheet'!H1892,3)="srt","","&lt;/b&gt; "&amp;TRIM('Data Entry Sheet'!G1892)))</f>
        <v/>
      </c>
      <c r="L1891" s="55" t="str">
        <f aca="false">IF(M1891="","","&lt;hr&gt;"&amp;q&amp;" ")</f>
        <v/>
      </c>
      <c r="M1891" s="53" t="str">
        <f aca="false">IF('Data Entry Sheet'!H1892="","",TRIM('Data Entry Sheet'!H1892))</f>
        <v/>
      </c>
    </row>
    <row r="1892" s="73" customFormat="true" ht="22.55" hidden="false" customHeight="true" outlineLevel="0" collapsed="false">
      <c r="A1892" s="55" t="str">
        <f aca="false">IF(AND(K1892="",M1892=""),"","AddDescription"&amp;sp&amp;q&amp;"&lt;b&gt;")</f>
        <v/>
      </c>
      <c r="B1892" s="53" t="str">
        <f aca="false">IF('Data Entry Sheet'!A1893="","",'Data Entry Sheet'!A1893)</f>
        <v/>
      </c>
      <c r="C1892" s="53" t="str">
        <f aca="false">IF('Data Entry Sheet'!B1893="","",'Data Entry Sheet'!B1893)</f>
        <v/>
      </c>
      <c r="D1892" s="53" t="str">
        <f aca="false">IF('Data Entry Sheet'!C1893="","",'Data Entry Sheet'!C1893)</f>
        <v/>
      </c>
      <c r="E1892" s="71" t="str">
        <f aca="false">IF(F1892="","",", IMDB ")</f>
        <v/>
      </c>
      <c r="F1892" s="53" t="str">
        <f aca="false">IF('Data Entry Sheet'!D1893="","",'Data Entry Sheet'!D1893)</f>
        <v/>
      </c>
      <c r="G1892" s="53" t="str">
        <f aca="false">IF(AND(F1892="",E1892="",D1892="",C1892="",B1892="",'Data Entry Sheet'!E1893=""),"",", "&amp;TRIM('Data Entry Sheet'!E1893)&amp;",")</f>
        <v/>
      </c>
      <c r="H1892" s="55" t="str">
        <f aca="false">IF(I1892="",""," &lt;a href='")</f>
        <v/>
      </c>
      <c r="I1892" s="53" t="str">
        <f aca="false">IF('Data Entry Sheet'!F1893="","",'Data Entry Sheet'!F1893)</f>
        <v/>
      </c>
      <c r="J1892" s="55" t="str">
        <f aca="false">IF(I1892="","","'&gt;Trailer&lt;/a&gt;")</f>
        <v/>
      </c>
      <c r="K1892" s="72" t="str">
        <f aca="false">IF('Data Entry Sheet'!G1893="","",IF(RIGHT('Data Entry Sheet'!H1893,3)="srt","","&lt;/b&gt; "&amp;TRIM('Data Entry Sheet'!G1893)))</f>
        <v/>
      </c>
      <c r="L1892" s="55" t="str">
        <f aca="false">IF(M1892="","","&lt;hr&gt;"&amp;q&amp;" ")</f>
        <v/>
      </c>
      <c r="M1892" s="53" t="str">
        <f aca="false">IF('Data Entry Sheet'!H1893="","",TRIM('Data Entry Sheet'!H1893))</f>
        <v/>
      </c>
    </row>
    <row r="1893" s="73" customFormat="true" ht="22.55" hidden="false" customHeight="true" outlineLevel="0" collapsed="false">
      <c r="A1893" s="55" t="str">
        <f aca="false">IF(AND(K1893="",M1893=""),"","AddDescription"&amp;sp&amp;q&amp;"&lt;b&gt;")</f>
        <v/>
      </c>
      <c r="B1893" s="53" t="str">
        <f aca="false">IF('Data Entry Sheet'!A1894="","",'Data Entry Sheet'!A1894)</f>
        <v/>
      </c>
      <c r="C1893" s="53" t="str">
        <f aca="false">IF('Data Entry Sheet'!B1894="","",'Data Entry Sheet'!B1894)</f>
        <v/>
      </c>
      <c r="D1893" s="53" t="str">
        <f aca="false">IF('Data Entry Sheet'!C1894="","",'Data Entry Sheet'!C1894)</f>
        <v/>
      </c>
      <c r="E1893" s="71" t="str">
        <f aca="false">IF(F1893="","",", IMDB ")</f>
        <v/>
      </c>
      <c r="F1893" s="53" t="str">
        <f aca="false">IF('Data Entry Sheet'!D1894="","",'Data Entry Sheet'!D1894)</f>
        <v/>
      </c>
      <c r="G1893" s="53" t="str">
        <f aca="false">IF(AND(F1893="",E1893="",D1893="",C1893="",B1893="",'Data Entry Sheet'!E1894=""),"",", "&amp;TRIM('Data Entry Sheet'!E1894)&amp;",")</f>
        <v/>
      </c>
      <c r="H1893" s="55" t="str">
        <f aca="false">IF(I1893="",""," &lt;a href='")</f>
        <v/>
      </c>
      <c r="I1893" s="53" t="str">
        <f aca="false">IF('Data Entry Sheet'!F1894="","",'Data Entry Sheet'!F1894)</f>
        <v/>
      </c>
      <c r="J1893" s="55" t="str">
        <f aca="false">IF(I1893="","","'&gt;Trailer&lt;/a&gt;")</f>
        <v/>
      </c>
      <c r="K1893" s="72" t="str">
        <f aca="false">IF('Data Entry Sheet'!G1894="","",IF(RIGHT('Data Entry Sheet'!H1894,3)="srt","","&lt;/b&gt; "&amp;TRIM('Data Entry Sheet'!G1894)))</f>
        <v/>
      </c>
      <c r="L1893" s="55" t="str">
        <f aca="false">IF(M1893="","","&lt;hr&gt;"&amp;q&amp;" ")</f>
        <v/>
      </c>
      <c r="M1893" s="53" t="str">
        <f aca="false">IF('Data Entry Sheet'!H1894="","",TRIM('Data Entry Sheet'!H1894))</f>
        <v/>
      </c>
    </row>
    <row r="1894" s="73" customFormat="true" ht="22.55" hidden="false" customHeight="true" outlineLevel="0" collapsed="false">
      <c r="A1894" s="55" t="str">
        <f aca="false">IF(AND(K1894="",M1894=""),"","AddDescription"&amp;sp&amp;q&amp;"&lt;b&gt;")</f>
        <v/>
      </c>
      <c r="B1894" s="53" t="str">
        <f aca="false">IF('Data Entry Sheet'!A1895="","",'Data Entry Sheet'!A1895)</f>
        <v/>
      </c>
      <c r="C1894" s="53" t="str">
        <f aca="false">IF('Data Entry Sheet'!B1895="","",'Data Entry Sheet'!B1895)</f>
        <v/>
      </c>
      <c r="D1894" s="53" t="str">
        <f aca="false">IF('Data Entry Sheet'!C1895="","",'Data Entry Sheet'!C1895)</f>
        <v/>
      </c>
      <c r="E1894" s="71" t="str">
        <f aca="false">IF(F1894="","",", IMDB ")</f>
        <v/>
      </c>
      <c r="F1894" s="53" t="str">
        <f aca="false">IF('Data Entry Sheet'!D1895="","",'Data Entry Sheet'!D1895)</f>
        <v/>
      </c>
      <c r="G1894" s="53" t="str">
        <f aca="false">IF(AND(F1894="",E1894="",D1894="",C1894="",B1894="",'Data Entry Sheet'!E1895=""),"",", "&amp;TRIM('Data Entry Sheet'!E1895)&amp;",")</f>
        <v/>
      </c>
      <c r="H1894" s="55" t="str">
        <f aca="false">IF(I1894="",""," &lt;a href='")</f>
        <v/>
      </c>
      <c r="I1894" s="53" t="str">
        <f aca="false">IF('Data Entry Sheet'!F1895="","",'Data Entry Sheet'!F1895)</f>
        <v/>
      </c>
      <c r="J1894" s="55" t="str">
        <f aca="false">IF(I1894="","","'&gt;Trailer&lt;/a&gt;")</f>
        <v/>
      </c>
      <c r="K1894" s="72" t="str">
        <f aca="false">IF('Data Entry Sheet'!G1895="","",IF(RIGHT('Data Entry Sheet'!H1895,3)="srt","","&lt;/b&gt; "&amp;TRIM('Data Entry Sheet'!G1895)))</f>
        <v/>
      </c>
      <c r="L1894" s="55" t="str">
        <f aca="false">IF(M1894="","","&lt;hr&gt;"&amp;q&amp;" ")</f>
        <v/>
      </c>
      <c r="M1894" s="53" t="str">
        <f aca="false">IF('Data Entry Sheet'!H1895="","",TRIM('Data Entry Sheet'!H1895))</f>
        <v/>
      </c>
    </row>
    <row r="1895" s="73" customFormat="true" ht="22.55" hidden="false" customHeight="true" outlineLevel="0" collapsed="false">
      <c r="A1895" s="55" t="str">
        <f aca="false">IF(AND(K1895="",M1895=""),"","AddDescription"&amp;sp&amp;q&amp;"&lt;b&gt;")</f>
        <v/>
      </c>
      <c r="B1895" s="53" t="str">
        <f aca="false">IF('Data Entry Sheet'!A1896="","",'Data Entry Sheet'!A1896)</f>
        <v/>
      </c>
      <c r="C1895" s="53" t="str">
        <f aca="false">IF('Data Entry Sheet'!B1896="","",'Data Entry Sheet'!B1896)</f>
        <v/>
      </c>
      <c r="D1895" s="53" t="str">
        <f aca="false">IF('Data Entry Sheet'!C1896="","",'Data Entry Sheet'!C1896)</f>
        <v/>
      </c>
      <c r="E1895" s="71" t="str">
        <f aca="false">IF(F1895="","",", IMDB ")</f>
        <v/>
      </c>
      <c r="F1895" s="53" t="str">
        <f aca="false">IF('Data Entry Sheet'!D1896="","",'Data Entry Sheet'!D1896)</f>
        <v/>
      </c>
      <c r="G1895" s="53" t="str">
        <f aca="false">IF(AND(F1895="",E1895="",D1895="",C1895="",B1895="",'Data Entry Sheet'!E1896=""),"",", "&amp;TRIM('Data Entry Sheet'!E1896)&amp;",")</f>
        <v/>
      </c>
      <c r="H1895" s="55" t="str">
        <f aca="false">IF(I1895="",""," &lt;a href='")</f>
        <v/>
      </c>
      <c r="I1895" s="53" t="str">
        <f aca="false">IF('Data Entry Sheet'!F1896="","",'Data Entry Sheet'!F1896)</f>
        <v/>
      </c>
      <c r="J1895" s="55" t="str">
        <f aca="false">IF(I1895="","","'&gt;Trailer&lt;/a&gt;")</f>
        <v/>
      </c>
      <c r="K1895" s="72" t="str">
        <f aca="false">IF('Data Entry Sheet'!G1896="","",IF(RIGHT('Data Entry Sheet'!H1896,3)="srt","","&lt;/b&gt; "&amp;TRIM('Data Entry Sheet'!G1896)))</f>
        <v/>
      </c>
      <c r="L1895" s="55" t="str">
        <f aca="false">IF(M1895="","","&lt;hr&gt;"&amp;q&amp;" ")</f>
        <v/>
      </c>
      <c r="M1895" s="53" t="str">
        <f aca="false">IF('Data Entry Sheet'!H1896="","",TRIM('Data Entry Sheet'!H1896))</f>
        <v/>
      </c>
    </row>
    <row r="1896" s="73" customFormat="true" ht="22.55" hidden="false" customHeight="true" outlineLevel="0" collapsed="false">
      <c r="A1896" s="55" t="str">
        <f aca="false">IF(AND(K1896="",M1896=""),"","AddDescription"&amp;sp&amp;q&amp;"&lt;b&gt;")</f>
        <v/>
      </c>
      <c r="B1896" s="53" t="str">
        <f aca="false">IF('Data Entry Sheet'!A1897="","",'Data Entry Sheet'!A1897)</f>
        <v/>
      </c>
      <c r="C1896" s="53" t="str">
        <f aca="false">IF('Data Entry Sheet'!B1897="","",'Data Entry Sheet'!B1897)</f>
        <v/>
      </c>
      <c r="D1896" s="53" t="str">
        <f aca="false">IF('Data Entry Sheet'!C1897="","",'Data Entry Sheet'!C1897)</f>
        <v/>
      </c>
      <c r="E1896" s="71" t="str">
        <f aca="false">IF(F1896="","",", IMDB ")</f>
        <v/>
      </c>
      <c r="F1896" s="53" t="str">
        <f aca="false">IF('Data Entry Sheet'!D1897="","",'Data Entry Sheet'!D1897)</f>
        <v/>
      </c>
      <c r="G1896" s="53" t="str">
        <f aca="false">IF(AND(F1896="",E1896="",D1896="",C1896="",B1896="",'Data Entry Sheet'!E1897=""),"",", "&amp;TRIM('Data Entry Sheet'!E1897)&amp;",")</f>
        <v/>
      </c>
      <c r="H1896" s="55" t="str">
        <f aca="false">IF(I1896="",""," &lt;a href='")</f>
        <v/>
      </c>
      <c r="I1896" s="53" t="str">
        <f aca="false">IF('Data Entry Sheet'!F1897="","",'Data Entry Sheet'!F1897)</f>
        <v/>
      </c>
      <c r="J1896" s="55" t="str">
        <f aca="false">IF(I1896="","","'&gt;Trailer&lt;/a&gt;")</f>
        <v/>
      </c>
      <c r="K1896" s="72" t="str">
        <f aca="false">IF('Data Entry Sheet'!G1897="","",IF(RIGHT('Data Entry Sheet'!H1897,3)="srt","","&lt;/b&gt; "&amp;TRIM('Data Entry Sheet'!G1897)))</f>
        <v/>
      </c>
      <c r="L1896" s="55" t="str">
        <f aca="false">IF(M1896="","","&lt;hr&gt;"&amp;q&amp;" ")</f>
        <v/>
      </c>
      <c r="M1896" s="53" t="str">
        <f aca="false">IF('Data Entry Sheet'!H1897="","",TRIM('Data Entry Sheet'!H1897))</f>
        <v/>
      </c>
    </row>
    <row r="1897" s="73" customFormat="true" ht="22.55" hidden="false" customHeight="true" outlineLevel="0" collapsed="false">
      <c r="A1897" s="55" t="str">
        <f aca="false">IF(AND(K1897="",M1897=""),"","AddDescription"&amp;sp&amp;q&amp;"&lt;b&gt;")</f>
        <v/>
      </c>
      <c r="B1897" s="53" t="str">
        <f aca="false">IF('Data Entry Sheet'!A1898="","",'Data Entry Sheet'!A1898)</f>
        <v/>
      </c>
      <c r="C1897" s="53" t="str">
        <f aca="false">IF('Data Entry Sheet'!B1898="","",'Data Entry Sheet'!B1898)</f>
        <v/>
      </c>
      <c r="D1897" s="53" t="str">
        <f aca="false">IF('Data Entry Sheet'!C1898="","",'Data Entry Sheet'!C1898)</f>
        <v/>
      </c>
      <c r="E1897" s="71" t="str">
        <f aca="false">IF(F1897="","",", IMDB ")</f>
        <v/>
      </c>
      <c r="F1897" s="53" t="str">
        <f aca="false">IF('Data Entry Sheet'!D1898="","",'Data Entry Sheet'!D1898)</f>
        <v/>
      </c>
      <c r="G1897" s="53" t="str">
        <f aca="false">IF(AND(F1897="",E1897="",D1897="",C1897="",B1897="",'Data Entry Sheet'!E1898=""),"",", "&amp;TRIM('Data Entry Sheet'!E1898)&amp;",")</f>
        <v/>
      </c>
      <c r="H1897" s="55" t="str">
        <f aca="false">IF(I1897="",""," &lt;a href='")</f>
        <v/>
      </c>
      <c r="I1897" s="53" t="str">
        <f aca="false">IF('Data Entry Sheet'!F1898="","",'Data Entry Sheet'!F1898)</f>
        <v/>
      </c>
      <c r="J1897" s="55" t="str">
        <f aca="false">IF(I1897="","","'&gt;Trailer&lt;/a&gt;")</f>
        <v/>
      </c>
      <c r="K1897" s="72" t="str">
        <f aca="false">IF('Data Entry Sheet'!G1898="","",IF(RIGHT('Data Entry Sheet'!H1898,3)="srt","","&lt;/b&gt; "&amp;TRIM('Data Entry Sheet'!G1898)))</f>
        <v/>
      </c>
      <c r="L1897" s="55" t="str">
        <f aca="false">IF(M1897="","","&lt;hr&gt;"&amp;q&amp;" ")</f>
        <v/>
      </c>
      <c r="M1897" s="53" t="str">
        <f aca="false">IF('Data Entry Sheet'!H1898="","",TRIM('Data Entry Sheet'!H1898))</f>
        <v/>
      </c>
    </row>
    <row r="1898" s="73" customFormat="true" ht="22.55" hidden="false" customHeight="true" outlineLevel="0" collapsed="false">
      <c r="A1898" s="55" t="str">
        <f aca="false">IF(AND(K1898="",M1898=""),"","AddDescription"&amp;sp&amp;q&amp;"&lt;b&gt;")</f>
        <v/>
      </c>
      <c r="B1898" s="53" t="str">
        <f aca="false">IF('Data Entry Sheet'!A1899="","",'Data Entry Sheet'!A1899)</f>
        <v/>
      </c>
      <c r="C1898" s="53" t="str">
        <f aca="false">IF('Data Entry Sheet'!B1899="","",'Data Entry Sheet'!B1899)</f>
        <v/>
      </c>
      <c r="D1898" s="53" t="str">
        <f aca="false">IF('Data Entry Sheet'!C1899="","",'Data Entry Sheet'!C1899)</f>
        <v/>
      </c>
      <c r="E1898" s="71" t="str">
        <f aca="false">IF(F1898="","",", IMDB ")</f>
        <v/>
      </c>
      <c r="F1898" s="53" t="str">
        <f aca="false">IF('Data Entry Sheet'!D1899="","",'Data Entry Sheet'!D1899)</f>
        <v/>
      </c>
      <c r="G1898" s="53" t="str">
        <f aca="false">IF(AND(F1898="",E1898="",D1898="",C1898="",B1898="",'Data Entry Sheet'!E1899=""),"",", "&amp;TRIM('Data Entry Sheet'!E1899)&amp;",")</f>
        <v/>
      </c>
      <c r="H1898" s="55" t="str">
        <f aca="false">IF(I1898="",""," &lt;a href='")</f>
        <v/>
      </c>
      <c r="I1898" s="53" t="str">
        <f aca="false">IF('Data Entry Sheet'!F1899="","",'Data Entry Sheet'!F1899)</f>
        <v/>
      </c>
      <c r="J1898" s="55" t="str">
        <f aca="false">IF(I1898="","","'&gt;Trailer&lt;/a&gt;")</f>
        <v/>
      </c>
      <c r="K1898" s="72" t="str">
        <f aca="false">IF('Data Entry Sheet'!G1899="","",IF(RIGHT('Data Entry Sheet'!H1899,3)="srt","","&lt;/b&gt; "&amp;TRIM('Data Entry Sheet'!G1899)))</f>
        <v/>
      </c>
      <c r="L1898" s="55" t="str">
        <f aca="false">IF(M1898="","","&lt;hr&gt;"&amp;q&amp;" ")</f>
        <v/>
      </c>
      <c r="M1898" s="53" t="str">
        <f aca="false">IF('Data Entry Sheet'!H1899="","",TRIM('Data Entry Sheet'!H1899))</f>
        <v/>
      </c>
    </row>
    <row r="1899" s="73" customFormat="true" ht="22.55" hidden="false" customHeight="true" outlineLevel="0" collapsed="false">
      <c r="A1899" s="55" t="str">
        <f aca="false">IF(AND(K1899="",M1899=""),"","AddDescription"&amp;sp&amp;q&amp;"&lt;b&gt;")</f>
        <v/>
      </c>
      <c r="B1899" s="53" t="str">
        <f aca="false">IF('Data Entry Sheet'!A1900="","",'Data Entry Sheet'!A1900)</f>
        <v/>
      </c>
      <c r="C1899" s="53" t="str">
        <f aca="false">IF('Data Entry Sheet'!B1900="","",'Data Entry Sheet'!B1900)</f>
        <v/>
      </c>
      <c r="D1899" s="53" t="str">
        <f aca="false">IF('Data Entry Sheet'!C1900="","",'Data Entry Sheet'!C1900)</f>
        <v/>
      </c>
      <c r="E1899" s="71" t="str">
        <f aca="false">IF(F1899="","",", IMDB ")</f>
        <v/>
      </c>
      <c r="F1899" s="53" t="str">
        <f aca="false">IF('Data Entry Sheet'!D1900="","",'Data Entry Sheet'!D1900)</f>
        <v/>
      </c>
      <c r="G1899" s="53" t="str">
        <f aca="false">IF(AND(F1899="",E1899="",D1899="",C1899="",B1899="",'Data Entry Sheet'!E1900=""),"",", "&amp;TRIM('Data Entry Sheet'!E1900)&amp;",")</f>
        <v/>
      </c>
      <c r="H1899" s="55" t="str">
        <f aca="false">IF(I1899="",""," &lt;a href='")</f>
        <v/>
      </c>
      <c r="I1899" s="53" t="str">
        <f aca="false">IF('Data Entry Sheet'!F1900="","",'Data Entry Sheet'!F1900)</f>
        <v/>
      </c>
      <c r="J1899" s="55" t="str">
        <f aca="false">IF(I1899="","","'&gt;Trailer&lt;/a&gt;")</f>
        <v/>
      </c>
      <c r="K1899" s="72" t="str">
        <f aca="false">IF('Data Entry Sheet'!G1900="","",IF(RIGHT('Data Entry Sheet'!H1900,3)="srt","","&lt;/b&gt; "&amp;TRIM('Data Entry Sheet'!G1900)))</f>
        <v/>
      </c>
      <c r="L1899" s="55" t="str">
        <f aca="false">IF(M1899="","","&lt;hr&gt;"&amp;q&amp;" ")</f>
        <v/>
      </c>
      <c r="M1899" s="53" t="str">
        <f aca="false">IF('Data Entry Sheet'!H1900="","",TRIM('Data Entry Sheet'!H1900))</f>
        <v/>
      </c>
    </row>
    <row r="1900" s="73" customFormat="true" ht="22.55" hidden="false" customHeight="true" outlineLevel="0" collapsed="false">
      <c r="A1900" s="55" t="str">
        <f aca="false">IF(AND(K1900="",M1900=""),"","AddDescription"&amp;sp&amp;q&amp;"&lt;b&gt;")</f>
        <v/>
      </c>
      <c r="B1900" s="53" t="str">
        <f aca="false">IF('Data Entry Sheet'!A1901="","",'Data Entry Sheet'!A1901)</f>
        <v/>
      </c>
      <c r="C1900" s="53" t="str">
        <f aca="false">IF('Data Entry Sheet'!B1901="","",'Data Entry Sheet'!B1901)</f>
        <v/>
      </c>
      <c r="D1900" s="53" t="str">
        <f aca="false">IF('Data Entry Sheet'!C1901="","",'Data Entry Sheet'!C1901)</f>
        <v/>
      </c>
      <c r="E1900" s="71" t="str">
        <f aca="false">IF(F1900="","",", IMDB ")</f>
        <v/>
      </c>
      <c r="F1900" s="53" t="str">
        <f aca="false">IF('Data Entry Sheet'!D1901="","",'Data Entry Sheet'!D1901)</f>
        <v/>
      </c>
      <c r="G1900" s="53" t="str">
        <f aca="false">IF(AND(F1900="",E1900="",D1900="",C1900="",B1900="",'Data Entry Sheet'!E1901=""),"",", "&amp;TRIM('Data Entry Sheet'!E1901)&amp;",")</f>
        <v/>
      </c>
      <c r="H1900" s="55" t="str">
        <f aca="false">IF(I1900="",""," &lt;a href='")</f>
        <v/>
      </c>
      <c r="I1900" s="53" t="str">
        <f aca="false">IF('Data Entry Sheet'!F1901="","",'Data Entry Sheet'!F1901)</f>
        <v/>
      </c>
      <c r="J1900" s="55" t="str">
        <f aca="false">IF(I1900="","","'&gt;Trailer&lt;/a&gt;")</f>
        <v/>
      </c>
      <c r="K1900" s="72" t="str">
        <f aca="false">IF('Data Entry Sheet'!G1901="","",IF(RIGHT('Data Entry Sheet'!H1901,3)="srt","","&lt;/b&gt; "&amp;TRIM('Data Entry Sheet'!G1901)))</f>
        <v/>
      </c>
      <c r="L1900" s="55" t="str">
        <f aca="false">IF(M1900="","","&lt;hr&gt;"&amp;q&amp;" ")</f>
        <v/>
      </c>
      <c r="M1900" s="53" t="str">
        <f aca="false">IF('Data Entry Sheet'!H1901="","",TRIM('Data Entry Sheet'!H1901))</f>
        <v/>
      </c>
    </row>
    <row r="1901" s="73" customFormat="true" ht="22.55" hidden="false" customHeight="true" outlineLevel="0" collapsed="false">
      <c r="A1901" s="55" t="str">
        <f aca="false">IF(AND(K1901="",M1901=""),"","AddDescription"&amp;sp&amp;q&amp;"&lt;b&gt;")</f>
        <v/>
      </c>
      <c r="B1901" s="53" t="str">
        <f aca="false">IF('Data Entry Sheet'!A1902="","",'Data Entry Sheet'!A1902)</f>
        <v/>
      </c>
      <c r="C1901" s="53" t="str">
        <f aca="false">IF('Data Entry Sheet'!B1902="","",'Data Entry Sheet'!B1902)</f>
        <v/>
      </c>
      <c r="D1901" s="53" t="str">
        <f aca="false">IF('Data Entry Sheet'!C1902="","",'Data Entry Sheet'!C1902)</f>
        <v/>
      </c>
      <c r="E1901" s="71" t="str">
        <f aca="false">IF(F1901="","",", IMDB ")</f>
        <v/>
      </c>
      <c r="F1901" s="53" t="str">
        <f aca="false">IF('Data Entry Sheet'!D1902="","",'Data Entry Sheet'!D1902)</f>
        <v/>
      </c>
      <c r="G1901" s="53" t="str">
        <f aca="false">IF(AND(F1901="",E1901="",D1901="",C1901="",B1901="",'Data Entry Sheet'!E1902=""),"",", "&amp;TRIM('Data Entry Sheet'!E1902)&amp;",")</f>
        <v/>
      </c>
      <c r="H1901" s="55" t="str">
        <f aca="false">IF(I1901="",""," &lt;a href='")</f>
        <v/>
      </c>
      <c r="I1901" s="53" t="str">
        <f aca="false">IF('Data Entry Sheet'!F1902="","",'Data Entry Sheet'!F1902)</f>
        <v/>
      </c>
      <c r="J1901" s="55" t="str">
        <f aca="false">IF(I1901="","","'&gt;Trailer&lt;/a&gt;")</f>
        <v/>
      </c>
      <c r="K1901" s="72" t="str">
        <f aca="false">IF('Data Entry Sheet'!G1902="","",IF(RIGHT('Data Entry Sheet'!H1902,3)="srt","","&lt;/b&gt; "&amp;TRIM('Data Entry Sheet'!G1902)))</f>
        <v/>
      </c>
      <c r="L1901" s="55" t="str">
        <f aca="false">IF(M1901="","","&lt;hr&gt;"&amp;q&amp;" ")</f>
        <v/>
      </c>
      <c r="M1901" s="53" t="str">
        <f aca="false">IF('Data Entry Sheet'!H1902="","",TRIM('Data Entry Sheet'!H1902))</f>
        <v/>
      </c>
    </row>
    <row r="1902" s="73" customFormat="true" ht="22.55" hidden="false" customHeight="true" outlineLevel="0" collapsed="false">
      <c r="A1902" s="55" t="str">
        <f aca="false">IF(AND(K1902="",M1902=""),"","AddDescription"&amp;sp&amp;q&amp;"&lt;b&gt;")</f>
        <v/>
      </c>
      <c r="B1902" s="53" t="str">
        <f aca="false">IF('Data Entry Sheet'!A1903="","",'Data Entry Sheet'!A1903)</f>
        <v/>
      </c>
      <c r="C1902" s="53" t="str">
        <f aca="false">IF('Data Entry Sheet'!B1903="","",'Data Entry Sheet'!B1903)</f>
        <v/>
      </c>
      <c r="D1902" s="53" t="str">
        <f aca="false">IF('Data Entry Sheet'!C1903="","",'Data Entry Sheet'!C1903)</f>
        <v/>
      </c>
      <c r="E1902" s="71" t="str">
        <f aca="false">IF(F1902="","",", IMDB ")</f>
        <v/>
      </c>
      <c r="F1902" s="53" t="str">
        <f aca="false">IF('Data Entry Sheet'!D1903="","",'Data Entry Sheet'!D1903)</f>
        <v/>
      </c>
      <c r="G1902" s="53" t="str">
        <f aca="false">IF(AND(F1902="",E1902="",D1902="",C1902="",B1902="",'Data Entry Sheet'!E1903=""),"",", "&amp;TRIM('Data Entry Sheet'!E1903)&amp;",")</f>
        <v/>
      </c>
      <c r="H1902" s="55" t="str">
        <f aca="false">IF(I1902="",""," &lt;a href='")</f>
        <v/>
      </c>
      <c r="I1902" s="53" t="str">
        <f aca="false">IF('Data Entry Sheet'!F1903="","",'Data Entry Sheet'!F1903)</f>
        <v/>
      </c>
      <c r="J1902" s="55" t="str">
        <f aca="false">IF(I1902="","","'&gt;Trailer&lt;/a&gt;")</f>
        <v/>
      </c>
      <c r="K1902" s="72" t="str">
        <f aca="false">IF('Data Entry Sheet'!G1903="","",IF(RIGHT('Data Entry Sheet'!H1903,3)="srt","","&lt;/b&gt; "&amp;TRIM('Data Entry Sheet'!G1903)))</f>
        <v/>
      </c>
      <c r="L1902" s="55" t="str">
        <f aca="false">IF(M1902="","","&lt;hr&gt;"&amp;q&amp;" ")</f>
        <v/>
      </c>
      <c r="M1902" s="53" t="str">
        <f aca="false">IF('Data Entry Sheet'!H1903="","",TRIM('Data Entry Sheet'!H1903))</f>
        <v/>
      </c>
    </row>
    <row r="1903" s="73" customFormat="true" ht="22.55" hidden="false" customHeight="true" outlineLevel="0" collapsed="false">
      <c r="A1903" s="55" t="str">
        <f aca="false">IF(AND(K1903="",M1903=""),"","AddDescription"&amp;sp&amp;q&amp;"&lt;b&gt;")</f>
        <v/>
      </c>
      <c r="B1903" s="53" t="str">
        <f aca="false">IF('Data Entry Sheet'!A1904="","",'Data Entry Sheet'!A1904)</f>
        <v/>
      </c>
      <c r="C1903" s="53" t="str">
        <f aca="false">IF('Data Entry Sheet'!B1904="","",'Data Entry Sheet'!B1904)</f>
        <v/>
      </c>
      <c r="D1903" s="53" t="str">
        <f aca="false">IF('Data Entry Sheet'!C1904="","",'Data Entry Sheet'!C1904)</f>
        <v/>
      </c>
      <c r="E1903" s="71" t="str">
        <f aca="false">IF(F1903="","",", IMDB ")</f>
        <v/>
      </c>
      <c r="F1903" s="53" t="str">
        <f aca="false">IF('Data Entry Sheet'!D1904="","",'Data Entry Sheet'!D1904)</f>
        <v/>
      </c>
      <c r="G1903" s="53" t="str">
        <f aca="false">IF(AND(F1903="",E1903="",D1903="",C1903="",B1903="",'Data Entry Sheet'!E1904=""),"",", "&amp;TRIM('Data Entry Sheet'!E1904)&amp;",")</f>
        <v/>
      </c>
      <c r="H1903" s="55" t="str">
        <f aca="false">IF(I1903="",""," &lt;a href='")</f>
        <v/>
      </c>
      <c r="I1903" s="53" t="str">
        <f aca="false">IF('Data Entry Sheet'!F1904="","",'Data Entry Sheet'!F1904)</f>
        <v/>
      </c>
      <c r="J1903" s="55" t="str">
        <f aca="false">IF(I1903="","","'&gt;Trailer&lt;/a&gt;")</f>
        <v/>
      </c>
      <c r="K1903" s="72" t="str">
        <f aca="false">IF('Data Entry Sheet'!G1904="","",IF(RIGHT('Data Entry Sheet'!H1904,3)="srt","","&lt;/b&gt; "&amp;TRIM('Data Entry Sheet'!G1904)))</f>
        <v/>
      </c>
      <c r="L1903" s="55" t="str">
        <f aca="false">IF(M1903="","","&lt;hr&gt;"&amp;q&amp;" ")</f>
        <v/>
      </c>
      <c r="M1903" s="53" t="str">
        <f aca="false">IF('Data Entry Sheet'!H1904="","",TRIM('Data Entry Sheet'!H1904))</f>
        <v/>
      </c>
    </row>
    <row r="1904" s="73" customFormat="true" ht="22.55" hidden="false" customHeight="true" outlineLevel="0" collapsed="false">
      <c r="A1904" s="55" t="str">
        <f aca="false">IF(AND(K1904="",M1904=""),"","AddDescription"&amp;sp&amp;q&amp;"&lt;b&gt;")</f>
        <v/>
      </c>
      <c r="B1904" s="53" t="str">
        <f aca="false">IF('Data Entry Sheet'!A1905="","",'Data Entry Sheet'!A1905)</f>
        <v/>
      </c>
      <c r="C1904" s="53" t="str">
        <f aca="false">IF('Data Entry Sheet'!B1905="","",'Data Entry Sheet'!B1905)</f>
        <v/>
      </c>
      <c r="D1904" s="53" t="str">
        <f aca="false">IF('Data Entry Sheet'!C1905="","",'Data Entry Sheet'!C1905)</f>
        <v/>
      </c>
      <c r="E1904" s="71" t="str">
        <f aca="false">IF(F1904="","",", IMDB ")</f>
        <v/>
      </c>
      <c r="F1904" s="53" t="str">
        <f aca="false">IF('Data Entry Sheet'!D1905="","",'Data Entry Sheet'!D1905)</f>
        <v/>
      </c>
      <c r="G1904" s="53" t="str">
        <f aca="false">IF(AND(F1904="",E1904="",D1904="",C1904="",B1904="",'Data Entry Sheet'!E1905=""),"",", "&amp;TRIM('Data Entry Sheet'!E1905)&amp;",")</f>
        <v/>
      </c>
      <c r="H1904" s="55" t="str">
        <f aca="false">IF(I1904="",""," &lt;a href='")</f>
        <v/>
      </c>
      <c r="I1904" s="53" t="str">
        <f aca="false">IF('Data Entry Sheet'!F1905="","",'Data Entry Sheet'!F1905)</f>
        <v/>
      </c>
      <c r="J1904" s="55" t="str">
        <f aca="false">IF(I1904="","","'&gt;Trailer&lt;/a&gt;")</f>
        <v/>
      </c>
      <c r="K1904" s="72" t="str">
        <f aca="false">IF('Data Entry Sheet'!G1905="","",IF(RIGHT('Data Entry Sheet'!H1905,3)="srt","","&lt;/b&gt; "&amp;TRIM('Data Entry Sheet'!G1905)))</f>
        <v/>
      </c>
      <c r="L1904" s="55" t="str">
        <f aca="false">IF(M1904="","","&lt;hr&gt;"&amp;q&amp;" ")</f>
        <v/>
      </c>
      <c r="M1904" s="53" t="str">
        <f aca="false">IF('Data Entry Sheet'!H1905="","",TRIM('Data Entry Sheet'!H1905))</f>
        <v/>
      </c>
    </row>
    <row r="1905" s="73" customFormat="true" ht="22.55" hidden="false" customHeight="true" outlineLevel="0" collapsed="false">
      <c r="A1905" s="55" t="str">
        <f aca="false">IF(AND(K1905="",M1905=""),"","AddDescription"&amp;sp&amp;q&amp;"&lt;b&gt;")</f>
        <v/>
      </c>
      <c r="B1905" s="53" t="str">
        <f aca="false">IF('Data Entry Sheet'!A1906="","",'Data Entry Sheet'!A1906)</f>
        <v/>
      </c>
      <c r="C1905" s="53" t="str">
        <f aca="false">IF('Data Entry Sheet'!B1906="","",'Data Entry Sheet'!B1906)</f>
        <v/>
      </c>
      <c r="D1905" s="53" t="str">
        <f aca="false">IF('Data Entry Sheet'!C1906="","",'Data Entry Sheet'!C1906)</f>
        <v/>
      </c>
      <c r="E1905" s="71" t="str">
        <f aca="false">IF(F1905="","",", IMDB ")</f>
        <v/>
      </c>
      <c r="F1905" s="53" t="str">
        <f aca="false">IF('Data Entry Sheet'!D1906="","",'Data Entry Sheet'!D1906)</f>
        <v/>
      </c>
      <c r="G1905" s="53" t="str">
        <f aca="false">IF(AND(F1905="",E1905="",D1905="",C1905="",B1905="",'Data Entry Sheet'!E1906=""),"",", "&amp;TRIM('Data Entry Sheet'!E1906)&amp;",")</f>
        <v/>
      </c>
      <c r="H1905" s="55" t="str">
        <f aca="false">IF(I1905="",""," &lt;a href='")</f>
        <v/>
      </c>
      <c r="I1905" s="53" t="str">
        <f aca="false">IF('Data Entry Sheet'!F1906="","",'Data Entry Sheet'!F1906)</f>
        <v/>
      </c>
      <c r="J1905" s="55" t="str">
        <f aca="false">IF(I1905="","","'&gt;Trailer&lt;/a&gt;")</f>
        <v/>
      </c>
      <c r="K1905" s="72" t="str">
        <f aca="false">IF('Data Entry Sheet'!G1906="","",IF(RIGHT('Data Entry Sheet'!H1906,3)="srt","","&lt;/b&gt; "&amp;TRIM('Data Entry Sheet'!G1906)))</f>
        <v/>
      </c>
      <c r="L1905" s="55" t="str">
        <f aca="false">IF(M1905="","","&lt;hr&gt;"&amp;q&amp;" ")</f>
        <v/>
      </c>
      <c r="M1905" s="53" t="str">
        <f aca="false">IF('Data Entry Sheet'!H1906="","",TRIM('Data Entry Sheet'!H1906))</f>
        <v/>
      </c>
    </row>
    <row r="1906" s="73" customFormat="true" ht="22.55" hidden="false" customHeight="true" outlineLevel="0" collapsed="false">
      <c r="A1906" s="55" t="str">
        <f aca="false">IF(AND(K1906="",M1906=""),"","AddDescription"&amp;sp&amp;q&amp;"&lt;b&gt;")</f>
        <v/>
      </c>
      <c r="B1906" s="53" t="str">
        <f aca="false">IF('Data Entry Sheet'!A1907="","",'Data Entry Sheet'!A1907)</f>
        <v/>
      </c>
      <c r="C1906" s="53" t="str">
        <f aca="false">IF('Data Entry Sheet'!B1907="","",'Data Entry Sheet'!B1907)</f>
        <v/>
      </c>
      <c r="D1906" s="53" t="str">
        <f aca="false">IF('Data Entry Sheet'!C1907="","",'Data Entry Sheet'!C1907)</f>
        <v/>
      </c>
      <c r="E1906" s="71" t="str">
        <f aca="false">IF(F1906="","",", IMDB ")</f>
        <v/>
      </c>
      <c r="F1906" s="53" t="str">
        <f aca="false">IF('Data Entry Sheet'!D1907="","",'Data Entry Sheet'!D1907)</f>
        <v/>
      </c>
      <c r="G1906" s="53" t="str">
        <f aca="false">IF(AND(F1906="",E1906="",D1906="",C1906="",B1906="",'Data Entry Sheet'!E1907=""),"",", "&amp;TRIM('Data Entry Sheet'!E1907)&amp;",")</f>
        <v/>
      </c>
      <c r="H1906" s="55" t="str">
        <f aca="false">IF(I1906="",""," &lt;a href='")</f>
        <v/>
      </c>
      <c r="I1906" s="53" t="str">
        <f aca="false">IF('Data Entry Sheet'!F1907="","",'Data Entry Sheet'!F1907)</f>
        <v/>
      </c>
      <c r="J1906" s="55" t="str">
        <f aca="false">IF(I1906="","","'&gt;Trailer&lt;/a&gt;")</f>
        <v/>
      </c>
      <c r="K1906" s="72" t="str">
        <f aca="false">IF('Data Entry Sheet'!G1907="","",IF(RIGHT('Data Entry Sheet'!H1907,3)="srt","","&lt;/b&gt; "&amp;TRIM('Data Entry Sheet'!G1907)))</f>
        <v/>
      </c>
      <c r="L1906" s="55" t="str">
        <f aca="false">IF(M1906="","","&lt;hr&gt;"&amp;q&amp;" ")</f>
        <v/>
      </c>
      <c r="M1906" s="53" t="str">
        <f aca="false">IF('Data Entry Sheet'!H1907="","",TRIM('Data Entry Sheet'!H1907))</f>
        <v/>
      </c>
    </row>
    <row r="1907" s="73" customFormat="true" ht="22.55" hidden="false" customHeight="true" outlineLevel="0" collapsed="false">
      <c r="A1907" s="55" t="str">
        <f aca="false">IF(AND(K1907="",M1907=""),"","AddDescription"&amp;sp&amp;q&amp;"&lt;b&gt;")</f>
        <v/>
      </c>
      <c r="B1907" s="53" t="str">
        <f aca="false">IF('Data Entry Sheet'!A1908="","",'Data Entry Sheet'!A1908)</f>
        <v/>
      </c>
      <c r="C1907" s="53" t="str">
        <f aca="false">IF('Data Entry Sheet'!B1908="","",'Data Entry Sheet'!B1908)</f>
        <v/>
      </c>
      <c r="D1907" s="53" t="str">
        <f aca="false">IF('Data Entry Sheet'!C1908="","",'Data Entry Sheet'!C1908)</f>
        <v/>
      </c>
      <c r="E1907" s="71" t="str">
        <f aca="false">IF(F1907="","",", IMDB ")</f>
        <v/>
      </c>
      <c r="F1907" s="53" t="str">
        <f aca="false">IF('Data Entry Sheet'!D1908="","",'Data Entry Sheet'!D1908)</f>
        <v/>
      </c>
      <c r="G1907" s="53" t="str">
        <f aca="false">IF(AND(F1907="",E1907="",D1907="",C1907="",B1907="",'Data Entry Sheet'!E1908=""),"",", "&amp;TRIM('Data Entry Sheet'!E1908)&amp;",")</f>
        <v/>
      </c>
      <c r="H1907" s="55" t="str">
        <f aca="false">IF(I1907="",""," &lt;a href='")</f>
        <v/>
      </c>
      <c r="I1907" s="53" t="str">
        <f aca="false">IF('Data Entry Sheet'!F1908="","",'Data Entry Sheet'!F1908)</f>
        <v/>
      </c>
      <c r="J1907" s="55" t="str">
        <f aca="false">IF(I1907="","","'&gt;Trailer&lt;/a&gt;")</f>
        <v/>
      </c>
      <c r="K1907" s="72" t="str">
        <f aca="false">IF('Data Entry Sheet'!G1908="","",IF(RIGHT('Data Entry Sheet'!H1908,3)="srt","","&lt;/b&gt; "&amp;TRIM('Data Entry Sheet'!G1908)))</f>
        <v/>
      </c>
      <c r="L1907" s="55" t="str">
        <f aca="false">IF(M1907="","","&lt;hr&gt;"&amp;q&amp;" ")</f>
        <v/>
      </c>
      <c r="M1907" s="53" t="str">
        <f aca="false">IF('Data Entry Sheet'!H1908="","",TRIM('Data Entry Sheet'!H1908))</f>
        <v/>
      </c>
    </row>
    <row r="1908" s="73" customFormat="true" ht="22.55" hidden="false" customHeight="true" outlineLevel="0" collapsed="false">
      <c r="A1908" s="55" t="str">
        <f aca="false">IF(AND(K1908="",M1908=""),"","AddDescription"&amp;sp&amp;q&amp;"&lt;b&gt;")</f>
        <v/>
      </c>
      <c r="B1908" s="53" t="str">
        <f aca="false">IF('Data Entry Sheet'!A1909="","",'Data Entry Sheet'!A1909)</f>
        <v/>
      </c>
      <c r="C1908" s="53" t="str">
        <f aca="false">IF('Data Entry Sheet'!B1909="","",'Data Entry Sheet'!B1909)</f>
        <v/>
      </c>
      <c r="D1908" s="53" t="str">
        <f aca="false">IF('Data Entry Sheet'!C1909="","",'Data Entry Sheet'!C1909)</f>
        <v/>
      </c>
      <c r="E1908" s="71" t="str">
        <f aca="false">IF(F1908="","",", IMDB ")</f>
        <v/>
      </c>
      <c r="F1908" s="53" t="str">
        <f aca="false">IF('Data Entry Sheet'!D1909="","",'Data Entry Sheet'!D1909)</f>
        <v/>
      </c>
      <c r="G1908" s="53" t="str">
        <f aca="false">IF(AND(F1908="",E1908="",D1908="",C1908="",B1908="",'Data Entry Sheet'!E1909=""),"",", "&amp;TRIM('Data Entry Sheet'!E1909)&amp;",")</f>
        <v/>
      </c>
      <c r="H1908" s="55" t="str">
        <f aca="false">IF(I1908="",""," &lt;a href='")</f>
        <v/>
      </c>
      <c r="I1908" s="53" t="str">
        <f aca="false">IF('Data Entry Sheet'!F1909="","",'Data Entry Sheet'!F1909)</f>
        <v/>
      </c>
      <c r="J1908" s="55" t="str">
        <f aca="false">IF(I1908="","","'&gt;Trailer&lt;/a&gt;")</f>
        <v/>
      </c>
      <c r="K1908" s="72" t="str">
        <f aca="false">IF('Data Entry Sheet'!G1909="","",IF(RIGHT('Data Entry Sheet'!H1909,3)="srt","","&lt;/b&gt; "&amp;TRIM('Data Entry Sheet'!G1909)))</f>
        <v/>
      </c>
      <c r="L1908" s="55" t="str">
        <f aca="false">IF(M1908="","","&lt;hr&gt;"&amp;q&amp;" ")</f>
        <v/>
      </c>
      <c r="M1908" s="53" t="str">
        <f aca="false">IF('Data Entry Sheet'!H1909="","",TRIM('Data Entry Sheet'!H1909))</f>
        <v/>
      </c>
    </row>
    <row r="1909" s="73" customFormat="true" ht="22.55" hidden="false" customHeight="true" outlineLevel="0" collapsed="false">
      <c r="A1909" s="55" t="str">
        <f aca="false">IF(AND(K1909="",M1909=""),"","AddDescription"&amp;sp&amp;q&amp;"&lt;b&gt;")</f>
        <v/>
      </c>
      <c r="B1909" s="53" t="str">
        <f aca="false">IF('Data Entry Sheet'!A1910="","",'Data Entry Sheet'!A1910)</f>
        <v/>
      </c>
      <c r="C1909" s="53" t="str">
        <f aca="false">IF('Data Entry Sheet'!B1910="","",'Data Entry Sheet'!B1910)</f>
        <v/>
      </c>
      <c r="D1909" s="53" t="str">
        <f aca="false">IF('Data Entry Sheet'!C1910="","",'Data Entry Sheet'!C1910)</f>
        <v/>
      </c>
      <c r="E1909" s="71" t="str">
        <f aca="false">IF(F1909="","",", IMDB ")</f>
        <v/>
      </c>
      <c r="F1909" s="53" t="str">
        <f aca="false">IF('Data Entry Sheet'!D1910="","",'Data Entry Sheet'!D1910)</f>
        <v/>
      </c>
      <c r="G1909" s="53" t="str">
        <f aca="false">IF(AND(F1909="",E1909="",D1909="",C1909="",B1909="",'Data Entry Sheet'!E1910=""),"",", "&amp;TRIM('Data Entry Sheet'!E1910)&amp;",")</f>
        <v/>
      </c>
      <c r="H1909" s="55" t="str">
        <f aca="false">IF(I1909="",""," &lt;a href='")</f>
        <v/>
      </c>
      <c r="I1909" s="53" t="str">
        <f aca="false">IF('Data Entry Sheet'!F1910="","",'Data Entry Sheet'!F1910)</f>
        <v/>
      </c>
      <c r="J1909" s="55" t="str">
        <f aca="false">IF(I1909="","","'&gt;Trailer&lt;/a&gt;")</f>
        <v/>
      </c>
      <c r="K1909" s="72" t="str">
        <f aca="false">IF('Data Entry Sheet'!G1910="","",IF(RIGHT('Data Entry Sheet'!H1910,3)="srt","","&lt;/b&gt; "&amp;TRIM('Data Entry Sheet'!G1910)))</f>
        <v/>
      </c>
      <c r="L1909" s="55" t="str">
        <f aca="false">IF(M1909="","","&lt;hr&gt;"&amp;q&amp;" ")</f>
        <v/>
      </c>
      <c r="M1909" s="53" t="str">
        <f aca="false">IF('Data Entry Sheet'!H1910="","",TRIM('Data Entry Sheet'!H1910))</f>
        <v/>
      </c>
    </row>
    <row r="1910" s="73" customFormat="true" ht="22.55" hidden="false" customHeight="true" outlineLevel="0" collapsed="false">
      <c r="A1910" s="55" t="str">
        <f aca="false">IF(AND(K1910="",M1910=""),"","AddDescription"&amp;sp&amp;q&amp;"&lt;b&gt;")</f>
        <v/>
      </c>
      <c r="B1910" s="53" t="str">
        <f aca="false">IF('Data Entry Sheet'!A1911="","",'Data Entry Sheet'!A1911)</f>
        <v/>
      </c>
      <c r="C1910" s="53" t="str">
        <f aca="false">IF('Data Entry Sheet'!B1911="","",'Data Entry Sheet'!B1911)</f>
        <v/>
      </c>
      <c r="D1910" s="53" t="str">
        <f aca="false">IF('Data Entry Sheet'!C1911="","",'Data Entry Sheet'!C1911)</f>
        <v/>
      </c>
      <c r="E1910" s="71" t="str">
        <f aca="false">IF(F1910="","",", IMDB ")</f>
        <v/>
      </c>
      <c r="F1910" s="53" t="str">
        <f aca="false">IF('Data Entry Sheet'!D1911="","",'Data Entry Sheet'!D1911)</f>
        <v/>
      </c>
      <c r="G1910" s="53" t="str">
        <f aca="false">IF(AND(F1910="",E1910="",D1910="",C1910="",B1910="",'Data Entry Sheet'!E1911=""),"",", "&amp;TRIM('Data Entry Sheet'!E1911)&amp;",")</f>
        <v/>
      </c>
      <c r="H1910" s="55" t="str">
        <f aca="false">IF(I1910="",""," &lt;a href='")</f>
        <v/>
      </c>
      <c r="I1910" s="53" t="str">
        <f aca="false">IF('Data Entry Sheet'!F1911="","",'Data Entry Sheet'!F1911)</f>
        <v/>
      </c>
      <c r="J1910" s="55" t="str">
        <f aca="false">IF(I1910="","","'&gt;Trailer&lt;/a&gt;")</f>
        <v/>
      </c>
      <c r="K1910" s="72" t="str">
        <f aca="false">IF('Data Entry Sheet'!G1911="","",IF(RIGHT('Data Entry Sheet'!H1911,3)="srt","","&lt;/b&gt; "&amp;TRIM('Data Entry Sheet'!G1911)))</f>
        <v/>
      </c>
      <c r="L1910" s="55" t="str">
        <f aca="false">IF(M1910="","","&lt;hr&gt;"&amp;q&amp;" ")</f>
        <v/>
      </c>
      <c r="M1910" s="53" t="str">
        <f aca="false">IF('Data Entry Sheet'!H1911="","",TRIM('Data Entry Sheet'!H1911))</f>
        <v/>
      </c>
    </row>
    <row r="1911" s="73" customFormat="true" ht="22.55" hidden="false" customHeight="true" outlineLevel="0" collapsed="false">
      <c r="A1911" s="55" t="str">
        <f aca="false">IF(AND(K1911="",M1911=""),"","AddDescription"&amp;sp&amp;q&amp;"&lt;b&gt;")</f>
        <v/>
      </c>
      <c r="B1911" s="53" t="str">
        <f aca="false">IF('Data Entry Sheet'!A1912="","",'Data Entry Sheet'!A1912)</f>
        <v/>
      </c>
      <c r="C1911" s="53" t="str">
        <f aca="false">IF('Data Entry Sheet'!B1912="","",'Data Entry Sheet'!B1912)</f>
        <v/>
      </c>
      <c r="D1911" s="53" t="str">
        <f aca="false">IF('Data Entry Sheet'!C1912="","",'Data Entry Sheet'!C1912)</f>
        <v/>
      </c>
      <c r="E1911" s="71" t="str">
        <f aca="false">IF(F1911="","",", IMDB ")</f>
        <v/>
      </c>
      <c r="F1911" s="53" t="str">
        <f aca="false">IF('Data Entry Sheet'!D1912="","",'Data Entry Sheet'!D1912)</f>
        <v/>
      </c>
      <c r="G1911" s="53" t="str">
        <f aca="false">IF(AND(F1911="",E1911="",D1911="",C1911="",B1911="",'Data Entry Sheet'!E1912=""),"",", "&amp;TRIM('Data Entry Sheet'!E1912)&amp;",")</f>
        <v/>
      </c>
      <c r="H1911" s="55" t="str">
        <f aca="false">IF(I1911="",""," &lt;a href='")</f>
        <v/>
      </c>
      <c r="I1911" s="53" t="str">
        <f aca="false">IF('Data Entry Sheet'!F1912="","",'Data Entry Sheet'!F1912)</f>
        <v/>
      </c>
      <c r="J1911" s="55" t="str">
        <f aca="false">IF(I1911="","","'&gt;Trailer&lt;/a&gt;")</f>
        <v/>
      </c>
      <c r="K1911" s="72" t="str">
        <f aca="false">IF('Data Entry Sheet'!G1912="","",IF(RIGHT('Data Entry Sheet'!H1912,3)="srt","","&lt;/b&gt; "&amp;TRIM('Data Entry Sheet'!G1912)))</f>
        <v/>
      </c>
      <c r="L1911" s="55" t="str">
        <f aca="false">IF(M1911="","","&lt;hr&gt;"&amp;q&amp;" ")</f>
        <v/>
      </c>
      <c r="M1911" s="53" t="str">
        <f aca="false">IF('Data Entry Sheet'!H1912="","",TRIM('Data Entry Sheet'!H1912))</f>
        <v/>
      </c>
    </row>
    <row r="1912" s="73" customFormat="true" ht="22.55" hidden="false" customHeight="true" outlineLevel="0" collapsed="false">
      <c r="A1912" s="55" t="str">
        <f aca="false">IF(AND(K1912="",M1912=""),"","AddDescription"&amp;sp&amp;q&amp;"&lt;b&gt;")</f>
        <v/>
      </c>
      <c r="B1912" s="53" t="str">
        <f aca="false">IF('Data Entry Sheet'!A1913="","",'Data Entry Sheet'!A1913)</f>
        <v/>
      </c>
      <c r="C1912" s="53" t="str">
        <f aca="false">IF('Data Entry Sheet'!B1913="","",'Data Entry Sheet'!B1913)</f>
        <v/>
      </c>
      <c r="D1912" s="53" t="str">
        <f aca="false">IF('Data Entry Sheet'!C1913="","",'Data Entry Sheet'!C1913)</f>
        <v/>
      </c>
      <c r="E1912" s="71" t="str">
        <f aca="false">IF(F1912="","",", IMDB ")</f>
        <v/>
      </c>
      <c r="F1912" s="53" t="str">
        <f aca="false">IF('Data Entry Sheet'!D1913="","",'Data Entry Sheet'!D1913)</f>
        <v/>
      </c>
      <c r="G1912" s="53" t="str">
        <f aca="false">IF(AND(F1912="",E1912="",D1912="",C1912="",B1912="",'Data Entry Sheet'!E1913=""),"",", "&amp;TRIM('Data Entry Sheet'!E1913)&amp;",")</f>
        <v/>
      </c>
      <c r="H1912" s="55" t="str">
        <f aca="false">IF(I1912="",""," &lt;a href='")</f>
        <v/>
      </c>
      <c r="I1912" s="53" t="str">
        <f aca="false">IF('Data Entry Sheet'!F1913="","",'Data Entry Sheet'!F1913)</f>
        <v/>
      </c>
      <c r="J1912" s="55" t="str">
        <f aca="false">IF(I1912="","","'&gt;Trailer&lt;/a&gt;")</f>
        <v/>
      </c>
      <c r="K1912" s="72" t="str">
        <f aca="false">IF('Data Entry Sheet'!G1913="","",IF(RIGHT('Data Entry Sheet'!H1913,3)="srt","","&lt;/b&gt; "&amp;TRIM('Data Entry Sheet'!G1913)))</f>
        <v/>
      </c>
      <c r="L1912" s="55" t="str">
        <f aca="false">IF(M1912="","","&lt;hr&gt;"&amp;q&amp;" ")</f>
        <v/>
      </c>
      <c r="M1912" s="53" t="str">
        <f aca="false">IF('Data Entry Sheet'!H1913="","",TRIM('Data Entry Sheet'!H1913))</f>
        <v/>
      </c>
    </row>
    <row r="1913" s="73" customFormat="true" ht="22.55" hidden="false" customHeight="true" outlineLevel="0" collapsed="false">
      <c r="A1913" s="55" t="str">
        <f aca="false">IF(AND(K1913="",M1913=""),"","AddDescription"&amp;sp&amp;q&amp;"&lt;b&gt;")</f>
        <v/>
      </c>
      <c r="B1913" s="53" t="str">
        <f aca="false">IF('Data Entry Sheet'!A1914="","",'Data Entry Sheet'!A1914)</f>
        <v/>
      </c>
      <c r="C1913" s="53" t="str">
        <f aca="false">IF('Data Entry Sheet'!B1914="","",'Data Entry Sheet'!B1914)</f>
        <v/>
      </c>
      <c r="D1913" s="53" t="str">
        <f aca="false">IF('Data Entry Sheet'!C1914="","",'Data Entry Sheet'!C1914)</f>
        <v/>
      </c>
      <c r="E1913" s="71" t="str">
        <f aca="false">IF(F1913="","",", IMDB ")</f>
        <v/>
      </c>
      <c r="F1913" s="53" t="str">
        <f aca="false">IF('Data Entry Sheet'!D1914="","",'Data Entry Sheet'!D1914)</f>
        <v/>
      </c>
      <c r="G1913" s="53" t="str">
        <f aca="false">IF(AND(F1913="",E1913="",D1913="",C1913="",B1913="",'Data Entry Sheet'!E1914=""),"",", "&amp;TRIM('Data Entry Sheet'!E1914)&amp;",")</f>
        <v/>
      </c>
      <c r="H1913" s="55" t="str">
        <f aca="false">IF(I1913="",""," &lt;a href='")</f>
        <v/>
      </c>
      <c r="I1913" s="53" t="str">
        <f aca="false">IF('Data Entry Sheet'!F1914="","",'Data Entry Sheet'!F1914)</f>
        <v/>
      </c>
      <c r="J1913" s="55" t="str">
        <f aca="false">IF(I1913="","","'&gt;Trailer&lt;/a&gt;")</f>
        <v/>
      </c>
      <c r="K1913" s="72" t="str">
        <f aca="false">IF('Data Entry Sheet'!G1914="","",IF(RIGHT('Data Entry Sheet'!H1914,3)="srt","","&lt;/b&gt; "&amp;TRIM('Data Entry Sheet'!G1914)))</f>
        <v/>
      </c>
      <c r="L1913" s="55" t="str">
        <f aca="false">IF(M1913="","","&lt;hr&gt;"&amp;q&amp;" ")</f>
        <v/>
      </c>
      <c r="M1913" s="53" t="str">
        <f aca="false">IF('Data Entry Sheet'!H1914="","",TRIM('Data Entry Sheet'!H1914))</f>
        <v/>
      </c>
    </row>
    <row r="1914" s="73" customFormat="true" ht="22.55" hidden="false" customHeight="true" outlineLevel="0" collapsed="false">
      <c r="A1914" s="55" t="str">
        <f aca="false">IF(AND(K1914="",M1914=""),"","AddDescription"&amp;sp&amp;q&amp;"&lt;b&gt;")</f>
        <v/>
      </c>
      <c r="B1914" s="53" t="str">
        <f aca="false">IF('Data Entry Sheet'!A1915="","",'Data Entry Sheet'!A1915)</f>
        <v/>
      </c>
      <c r="C1914" s="53" t="str">
        <f aca="false">IF('Data Entry Sheet'!B1915="","",'Data Entry Sheet'!B1915)</f>
        <v/>
      </c>
      <c r="D1914" s="53" t="str">
        <f aca="false">IF('Data Entry Sheet'!C1915="","",'Data Entry Sheet'!C1915)</f>
        <v/>
      </c>
      <c r="E1914" s="71" t="str">
        <f aca="false">IF(F1914="","",", IMDB ")</f>
        <v/>
      </c>
      <c r="F1914" s="53" t="str">
        <f aca="false">IF('Data Entry Sheet'!D1915="","",'Data Entry Sheet'!D1915)</f>
        <v/>
      </c>
      <c r="G1914" s="53" t="str">
        <f aca="false">IF(AND(F1914="",E1914="",D1914="",C1914="",B1914="",'Data Entry Sheet'!E1915=""),"",", "&amp;TRIM('Data Entry Sheet'!E1915)&amp;",")</f>
        <v/>
      </c>
      <c r="H1914" s="55" t="str">
        <f aca="false">IF(I1914="",""," &lt;a href='")</f>
        <v/>
      </c>
      <c r="I1914" s="53" t="str">
        <f aca="false">IF('Data Entry Sheet'!F1915="","",'Data Entry Sheet'!F1915)</f>
        <v/>
      </c>
      <c r="J1914" s="55" t="str">
        <f aca="false">IF(I1914="","","'&gt;Trailer&lt;/a&gt;")</f>
        <v/>
      </c>
      <c r="K1914" s="72" t="str">
        <f aca="false">IF('Data Entry Sheet'!G1915="","",IF(RIGHT('Data Entry Sheet'!H1915,3)="srt","","&lt;/b&gt; "&amp;TRIM('Data Entry Sheet'!G1915)))</f>
        <v/>
      </c>
      <c r="L1914" s="55" t="str">
        <f aca="false">IF(M1914="","","&lt;hr&gt;"&amp;q&amp;" ")</f>
        <v/>
      </c>
      <c r="M1914" s="53" t="str">
        <f aca="false">IF('Data Entry Sheet'!H1915="","",TRIM('Data Entry Sheet'!H1915))</f>
        <v/>
      </c>
    </row>
    <row r="1915" s="73" customFormat="true" ht="22.55" hidden="false" customHeight="true" outlineLevel="0" collapsed="false">
      <c r="A1915" s="55" t="str">
        <f aca="false">IF(AND(K1915="",M1915=""),"","AddDescription"&amp;sp&amp;q&amp;"&lt;b&gt;")</f>
        <v/>
      </c>
      <c r="B1915" s="53" t="str">
        <f aca="false">IF('Data Entry Sheet'!A1916="","",'Data Entry Sheet'!A1916)</f>
        <v/>
      </c>
      <c r="C1915" s="53" t="str">
        <f aca="false">IF('Data Entry Sheet'!B1916="","",'Data Entry Sheet'!B1916)</f>
        <v/>
      </c>
      <c r="D1915" s="53" t="str">
        <f aca="false">IF('Data Entry Sheet'!C1916="","",'Data Entry Sheet'!C1916)</f>
        <v/>
      </c>
      <c r="E1915" s="71" t="str">
        <f aca="false">IF(F1915="","",", IMDB ")</f>
        <v/>
      </c>
      <c r="F1915" s="53" t="str">
        <f aca="false">IF('Data Entry Sheet'!D1916="","",'Data Entry Sheet'!D1916)</f>
        <v/>
      </c>
      <c r="G1915" s="53" t="str">
        <f aca="false">IF(AND(F1915="",E1915="",D1915="",C1915="",B1915="",'Data Entry Sheet'!E1916=""),"",", "&amp;TRIM('Data Entry Sheet'!E1916)&amp;",")</f>
        <v/>
      </c>
      <c r="H1915" s="55" t="str">
        <f aca="false">IF(I1915="",""," &lt;a href='")</f>
        <v/>
      </c>
      <c r="I1915" s="53" t="str">
        <f aca="false">IF('Data Entry Sheet'!F1916="","",'Data Entry Sheet'!F1916)</f>
        <v/>
      </c>
      <c r="J1915" s="55" t="str">
        <f aca="false">IF(I1915="","","'&gt;Trailer&lt;/a&gt;")</f>
        <v/>
      </c>
      <c r="K1915" s="72" t="str">
        <f aca="false">IF('Data Entry Sheet'!G1916="","",IF(RIGHT('Data Entry Sheet'!H1916,3)="srt","","&lt;/b&gt; "&amp;TRIM('Data Entry Sheet'!G1916)))</f>
        <v/>
      </c>
      <c r="L1915" s="55" t="str">
        <f aca="false">IF(M1915="","","&lt;hr&gt;"&amp;q&amp;" ")</f>
        <v/>
      </c>
      <c r="M1915" s="53" t="str">
        <f aca="false">IF('Data Entry Sheet'!H1916="","",TRIM('Data Entry Sheet'!H1916))</f>
        <v/>
      </c>
    </row>
    <row r="1916" s="73" customFormat="true" ht="22.55" hidden="false" customHeight="true" outlineLevel="0" collapsed="false">
      <c r="A1916" s="55" t="str">
        <f aca="false">IF(AND(K1916="",M1916=""),"","AddDescription"&amp;sp&amp;q&amp;"&lt;b&gt;")</f>
        <v/>
      </c>
      <c r="B1916" s="53" t="str">
        <f aca="false">IF('Data Entry Sheet'!A1917="","",'Data Entry Sheet'!A1917)</f>
        <v/>
      </c>
      <c r="C1916" s="53" t="str">
        <f aca="false">IF('Data Entry Sheet'!B1917="","",'Data Entry Sheet'!B1917)</f>
        <v/>
      </c>
      <c r="D1916" s="53" t="str">
        <f aca="false">IF('Data Entry Sheet'!C1917="","",'Data Entry Sheet'!C1917)</f>
        <v/>
      </c>
      <c r="E1916" s="71" t="str">
        <f aca="false">IF(F1916="","",", IMDB ")</f>
        <v/>
      </c>
      <c r="F1916" s="53" t="str">
        <f aca="false">IF('Data Entry Sheet'!D1917="","",'Data Entry Sheet'!D1917)</f>
        <v/>
      </c>
      <c r="G1916" s="53" t="str">
        <f aca="false">IF(AND(F1916="",E1916="",D1916="",C1916="",B1916="",'Data Entry Sheet'!E1917=""),"",", "&amp;TRIM('Data Entry Sheet'!E1917)&amp;",")</f>
        <v/>
      </c>
      <c r="H1916" s="55" t="str">
        <f aca="false">IF(I1916="",""," &lt;a href='")</f>
        <v/>
      </c>
      <c r="I1916" s="53" t="str">
        <f aca="false">IF('Data Entry Sheet'!F1917="","",'Data Entry Sheet'!F1917)</f>
        <v/>
      </c>
      <c r="J1916" s="55" t="str">
        <f aca="false">IF(I1916="","","'&gt;Trailer&lt;/a&gt;")</f>
        <v/>
      </c>
      <c r="K1916" s="72" t="str">
        <f aca="false">IF('Data Entry Sheet'!G1917="","",IF(RIGHT('Data Entry Sheet'!H1917,3)="srt","","&lt;/b&gt; "&amp;TRIM('Data Entry Sheet'!G1917)))</f>
        <v/>
      </c>
      <c r="L1916" s="55" t="str">
        <f aca="false">IF(M1916="","","&lt;hr&gt;"&amp;q&amp;" ")</f>
        <v/>
      </c>
      <c r="M1916" s="53" t="str">
        <f aca="false">IF('Data Entry Sheet'!H1917="","",TRIM('Data Entry Sheet'!H1917))</f>
        <v/>
      </c>
    </row>
    <row r="1917" s="73" customFormat="true" ht="22.55" hidden="false" customHeight="true" outlineLevel="0" collapsed="false">
      <c r="A1917" s="55" t="str">
        <f aca="false">IF(AND(K1917="",M1917=""),"","AddDescription"&amp;sp&amp;q&amp;"&lt;b&gt;")</f>
        <v/>
      </c>
      <c r="B1917" s="53" t="str">
        <f aca="false">IF('Data Entry Sheet'!A1918="","",'Data Entry Sheet'!A1918)</f>
        <v/>
      </c>
      <c r="C1917" s="53" t="str">
        <f aca="false">IF('Data Entry Sheet'!B1918="","",'Data Entry Sheet'!B1918)</f>
        <v/>
      </c>
      <c r="D1917" s="53" t="str">
        <f aca="false">IF('Data Entry Sheet'!C1918="","",'Data Entry Sheet'!C1918)</f>
        <v/>
      </c>
      <c r="E1917" s="71" t="str">
        <f aca="false">IF(F1917="","",", IMDB ")</f>
        <v/>
      </c>
      <c r="F1917" s="53" t="str">
        <f aca="false">IF('Data Entry Sheet'!D1918="","",'Data Entry Sheet'!D1918)</f>
        <v/>
      </c>
      <c r="G1917" s="53" t="str">
        <f aca="false">IF(AND(F1917="",E1917="",D1917="",C1917="",B1917="",'Data Entry Sheet'!E1918=""),"",", "&amp;TRIM('Data Entry Sheet'!E1918)&amp;",")</f>
        <v/>
      </c>
      <c r="H1917" s="55" t="str">
        <f aca="false">IF(I1917="",""," &lt;a href='")</f>
        <v/>
      </c>
      <c r="I1917" s="53" t="str">
        <f aca="false">IF('Data Entry Sheet'!F1918="","",'Data Entry Sheet'!F1918)</f>
        <v/>
      </c>
      <c r="J1917" s="55" t="str">
        <f aca="false">IF(I1917="","","'&gt;Trailer&lt;/a&gt;")</f>
        <v/>
      </c>
      <c r="K1917" s="72" t="str">
        <f aca="false">IF('Data Entry Sheet'!G1918="","",IF(RIGHT('Data Entry Sheet'!H1918,3)="srt","","&lt;/b&gt; "&amp;TRIM('Data Entry Sheet'!G1918)))</f>
        <v/>
      </c>
      <c r="L1917" s="55" t="str">
        <f aca="false">IF(M1917="","","&lt;hr&gt;"&amp;q&amp;" ")</f>
        <v/>
      </c>
      <c r="M1917" s="53" t="str">
        <f aca="false">IF('Data Entry Sheet'!H1918="","",TRIM('Data Entry Sheet'!H1918))</f>
        <v/>
      </c>
    </row>
    <row r="1918" s="73" customFormat="true" ht="22.55" hidden="false" customHeight="true" outlineLevel="0" collapsed="false">
      <c r="A1918" s="55" t="str">
        <f aca="false">IF(AND(K1918="",M1918=""),"","AddDescription"&amp;sp&amp;q&amp;"&lt;b&gt;")</f>
        <v/>
      </c>
      <c r="B1918" s="53" t="str">
        <f aca="false">IF('Data Entry Sheet'!A1919="","",'Data Entry Sheet'!A1919)</f>
        <v/>
      </c>
      <c r="C1918" s="53" t="str">
        <f aca="false">IF('Data Entry Sheet'!B1919="","",'Data Entry Sheet'!B1919)</f>
        <v/>
      </c>
      <c r="D1918" s="53" t="str">
        <f aca="false">IF('Data Entry Sheet'!C1919="","",'Data Entry Sheet'!C1919)</f>
        <v/>
      </c>
      <c r="E1918" s="71" t="str">
        <f aca="false">IF(F1918="","",", IMDB ")</f>
        <v/>
      </c>
      <c r="F1918" s="53" t="str">
        <f aca="false">IF('Data Entry Sheet'!D1919="","",'Data Entry Sheet'!D1919)</f>
        <v/>
      </c>
      <c r="G1918" s="53" t="str">
        <f aca="false">IF(AND(F1918="",E1918="",D1918="",C1918="",B1918="",'Data Entry Sheet'!E1919=""),"",", "&amp;TRIM('Data Entry Sheet'!E1919)&amp;",")</f>
        <v/>
      </c>
      <c r="H1918" s="55" t="str">
        <f aca="false">IF(I1918="",""," &lt;a href='")</f>
        <v/>
      </c>
      <c r="I1918" s="53" t="str">
        <f aca="false">IF('Data Entry Sheet'!F1919="","",'Data Entry Sheet'!F1919)</f>
        <v/>
      </c>
      <c r="J1918" s="55" t="str">
        <f aca="false">IF(I1918="","","'&gt;Trailer&lt;/a&gt;")</f>
        <v/>
      </c>
      <c r="K1918" s="72" t="str">
        <f aca="false">IF('Data Entry Sheet'!G1919="","",IF(RIGHT('Data Entry Sheet'!H1919,3)="srt","","&lt;/b&gt; "&amp;TRIM('Data Entry Sheet'!G1919)))</f>
        <v/>
      </c>
      <c r="L1918" s="55" t="str">
        <f aca="false">IF(M1918="","","&lt;hr&gt;"&amp;q&amp;" ")</f>
        <v/>
      </c>
      <c r="M1918" s="53" t="str">
        <f aca="false">IF('Data Entry Sheet'!H1919="","",TRIM('Data Entry Sheet'!H1919))</f>
        <v/>
      </c>
    </row>
    <row r="1919" s="73" customFormat="true" ht="22.55" hidden="false" customHeight="true" outlineLevel="0" collapsed="false">
      <c r="A1919" s="55" t="str">
        <f aca="false">IF(AND(K1919="",M1919=""),"","AddDescription"&amp;sp&amp;q&amp;"&lt;b&gt;")</f>
        <v/>
      </c>
      <c r="B1919" s="53" t="str">
        <f aca="false">IF('Data Entry Sheet'!A1920="","",'Data Entry Sheet'!A1920)</f>
        <v/>
      </c>
      <c r="C1919" s="53" t="str">
        <f aca="false">IF('Data Entry Sheet'!B1920="","",'Data Entry Sheet'!B1920)</f>
        <v/>
      </c>
      <c r="D1919" s="53" t="str">
        <f aca="false">IF('Data Entry Sheet'!C1920="","",'Data Entry Sheet'!C1920)</f>
        <v/>
      </c>
      <c r="E1919" s="71" t="str">
        <f aca="false">IF(F1919="","",", IMDB ")</f>
        <v/>
      </c>
      <c r="F1919" s="53" t="str">
        <f aca="false">IF('Data Entry Sheet'!D1920="","",'Data Entry Sheet'!D1920)</f>
        <v/>
      </c>
      <c r="G1919" s="53" t="str">
        <f aca="false">IF(AND(F1919="",E1919="",D1919="",C1919="",B1919="",'Data Entry Sheet'!E1920=""),"",", "&amp;TRIM('Data Entry Sheet'!E1920)&amp;",")</f>
        <v/>
      </c>
      <c r="H1919" s="55" t="str">
        <f aca="false">IF(I1919="",""," &lt;a href='")</f>
        <v/>
      </c>
      <c r="I1919" s="53" t="str">
        <f aca="false">IF('Data Entry Sheet'!F1920="","",'Data Entry Sheet'!F1920)</f>
        <v/>
      </c>
      <c r="J1919" s="55" t="str">
        <f aca="false">IF(I1919="","","'&gt;Trailer&lt;/a&gt;")</f>
        <v/>
      </c>
      <c r="K1919" s="72" t="str">
        <f aca="false">IF('Data Entry Sheet'!G1920="","",IF(RIGHT('Data Entry Sheet'!H1920,3)="srt","","&lt;/b&gt; "&amp;TRIM('Data Entry Sheet'!G1920)))</f>
        <v/>
      </c>
      <c r="L1919" s="55" t="str">
        <f aca="false">IF(M1919="","","&lt;hr&gt;"&amp;q&amp;" ")</f>
        <v/>
      </c>
      <c r="M1919" s="53" t="str">
        <f aca="false">IF('Data Entry Sheet'!H1920="","",TRIM('Data Entry Sheet'!H1920))</f>
        <v/>
      </c>
    </row>
    <row r="1920" s="73" customFormat="true" ht="22.55" hidden="false" customHeight="true" outlineLevel="0" collapsed="false">
      <c r="A1920" s="55" t="str">
        <f aca="false">IF(AND(K1920="",M1920=""),"","AddDescription"&amp;sp&amp;q&amp;"&lt;b&gt;")</f>
        <v/>
      </c>
      <c r="B1920" s="53" t="str">
        <f aca="false">IF('Data Entry Sheet'!A1921="","",'Data Entry Sheet'!A1921)</f>
        <v/>
      </c>
      <c r="C1920" s="53" t="str">
        <f aca="false">IF('Data Entry Sheet'!B1921="","",'Data Entry Sheet'!B1921)</f>
        <v/>
      </c>
      <c r="D1920" s="53" t="str">
        <f aca="false">IF('Data Entry Sheet'!C1921="","",'Data Entry Sheet'!C1921)</f>
        <v/>
      </c>
      <c r="E1920" s="71" t="str">
        <f aca="false">IF(F1920="","",", IMDB ")</f>
        <v/>
      </c>
      <c r="F1920" s="53" t="str">
        <f aca="false">IF('Data Entry Sheet'!D1921="","",'Data Entry Sheet'!D1921)</f>
        <v/>
      </c>
      <c r="G1920" s="53" t="str">
        <f aca="false">IF(AND(F1920="",E1920="",D1920="",C1920="",B1920="",'Data Entry Sheet'!E1921=""),"",", "&amp;TRIM('Data Entry Sheet'!E1921)&amp;",")</f>
        <v/>
      </c>
      <c r="H1920" s="55" t="str">
        <f aca="false">IF(I1920="",""," &lt;a href='")</f>
        <v/>
      </c>
      <c r="I1920" s="53" t="str">
        <f aca="false">IF('Data Entry Sheet'!F1921="","",'Data Entry Sheet'!F1921)</f>
        <v/>
      </c>
      <c r="J1920" s="55" t="str">
        <f aca="false">IF(I1920="","","'&gt;Trailer&lt;/a&gt;")</f>
        <v/>
      </c>
      <c r="K1920" s="72" t="str">
        <f aca="false">IF('Data Entry Sheet'!G1921="","",IF(RIGHT('Data Entry Sheet'!H1921,3)="srt","","&lt;/b&gt; "&amp;TRIM('Data Entry Sheet'!G1921)))</f>
        <v/>
      </c>
      <c r="L1920" s="55" t="str">
        <f aca="false">IF(M1920="","","&lt;hr&gt;"&amp;q&amp;" ")</f>
        <v/>
      </c>
      <c r="M1920" s="53" t="str">
        <f aca="false">IF('Data Entry Sheet'!H1921="","",TRIM('Data Entry Sheet'!H1921))</f>
        <v/>
      </c>
    </row>
    <row r="1921" s="73" customFormat="true" ht="22.55" hidden="false" customHeight="true" outlineLevel="0" collapsed="false">
      <c r="A1921" s="55" t="str">
        <f aca="false">IF(AND(K1921="",M1921=""),"","AddDescription"&amp;sp&amp;q&amp;"&lt;b&gt;")</f>
        <v/>
      </c>
      <c r="B1921" s="53" t="str">
        <f aca="false">IF('Data Entry Sheet'!A1922="","",'Data Entry Sheet'!A1922)</f>
        <v/>
      </c>
      <c r="C1921" s="53" t="str">
        <f aca="false">IF('Data Entry Sheet'!B1922="","",'Data Entry Sheet'!B1922)</f>
        <v/>
      </c>
      <c r="D1921" s="53" t="str">
        <f aca="false">IF('Data Entry Sheet'!C1922="","",'Data Entry Sheet'!C1922)</f>
        <v/>
      </c>
      <c r="E1921" s="71" t="str">
        <f aca="false">IF(F1921="","",", IMDB ")</f>
        <v/>
      </c>
      <c r="F1921" s="53" t="str">
        <f aca="false">IF('Data Entry Sheet'!D1922="","",'Data Entry Sheet'!D1922)</f>
        <v/>
      </c>
      <c r="G1921" s="53" t="str">
        <f aca="false">IF(AND(F1921="",E1921="",D1921="",C1921="",B1921="",'Data Entry Sheet'!E1922=""),"",", "&amp;TRIM('Data Entry Sheet'!E1922)&amp;",")</f>
        <v/>
      </c>
      <c r="H1921" s="55" t="str">
        <f aca="false">IF(I1921="",""," &lt;a href='")</f>
        <v/>
      </c>
      <c r="I1921" s="53" t="str">
        <f aca="false">IF('Data Entry Sheet'!F1922="","",'Data Entry Sheet'!F1922)</f>
        <v/>
      </c>
      <c r="J1921" s="55" t="str">
        <f aca="false">IF(I1921="","","'&gt;Trailer&lt;/a&gt;")</f>
        <v/>
      </c>
      <c r="K1921" s="72" t="str">
        <f aca="false">IF('Data Entry Sheet'!G1922="","",IF(RIGHT('Data Entry Sheet'!H1922,3)="srt","","&lt;/b&gt; "&amp;TRIM('Data Entry Sheet'!G1922)))</f>
        <v/>
      </c>
      <c r="L1921" s="55" t="str">
        <f aca="false">IF(M1921="","","&lt;hr&gt;"&amp;q&amp;" ")</f>
        <v/>
      </c>
      <c r="M1921" s="53" t="str">
        <f aca="false">IF('Data Entry Sheet'!H1922="","",TRIM('Data Entry Sheet'!H1922))</f>
        <v/>
      </c>
    </row>
    <row r="1922" s="73" customFormat="true" ht="22.55" hidden="false" customHeight="true" outlineLevel="0" collapsed="false">
      <c r="A1922" s="55" t="str">
        <f aca="false">IF(AND(K1922="",M1922=""),"","AddDescription"&amp;sp&amp;q&amp;"&lt;b&gt;")</f>
        <v/>
      </c>
      <c r="B1922" s="53" t="str">
        <f aca="false">IF('Data Entry Sheet'!A1923="","",'Data Entry Sheet'!A1923)</f>
        <v/>
      </c>
      <c r="C1922" s="53" t="str">
        <f aca="false">IF('Data Entry Sheet'!B1923="","",'Data Entry Sheet'!B1923)</f>
        <v/>
      </c>
      <c r="D1922" s="53" t="str">
        <f aca="false">IF('Data Entry Sheet'!C1923="","",'Data Entry Sheet'!C1923)</f>
        <v/>
      </c>
      <c r="E1922" s="71" t="str">
        <f aca="false">IF(F1922="","",", IMDB ")</f>
        <v/>
      </c>
      <c r="F1922" s="53" t="str">
        <f aca="false">IF('Data Entry Sheet'!D1923="","",'Data Entry Sheet'!D1923)</f>
        <v/>
      </c>
      <c r="G1922" s="53" t="str">
        <f aca="false">IF(AND(F1922="",E1922="",D1922="",C1922="",B1922="",'Data Entry Sheet'!E1923=""),"",", "&amp;TRIM('Data Entry Sheet'!E1923)&amp;",")</f>
        <v/>
      </c>
      <c r="H1922" s="55" t="str">
        <f aca="false">IF(I1922="",""," &lt;a href='")</f>
        <v/>
      </c>
      <c r="I1922" s="53" t="str">
        <f aca="false">IF('Data Entry Sheet'!F1923="","",'Data Entry Sheet'!F1923)</f>
        <v/>
      </c>
      <c r="J1922" s="55" t="str">
        <f aca="false">IF(I1922="","","'&gt;Trailer&lt;/a&gt;")</f>
        <v/>
      </c>
      <c r="K1922" s="72" t="str">
        <f aca="false">IF('Data Entry Sheet'!G1923="","",IF(RIGHT('Data Entry Sheet'!H1923,3)="srt","","&lt;/b&gt; "&amp;TRIM('Data Entry Sheet'!G1923)))</f>
        <v/>
      </c>
      <c r="L1922" s="55" t="str">
        <f aca="false">IF(M1922="","","&lt;hr&gt;"&amp;q&amp;" ")</f>
        <v/>
      </c>
      <c r="M1922" s="53" t="str">
        <f aca="false">IF('Data Entry Sheet'!H1923="","",TRIM('Data Entry Sheet'!H1923))</f>
        <v/>
      </c>
    </row>
    <row r="1923" s="73" customFormat="true" ht="22.55" hidden="false" customHeight="true" outlineLevel="0" collapsed="false">
      <c r="A1923" s="55" t="str">
        <f aca="false">IF(AND(K1923="",M1923=""),"","AddDescription"&amp;sp&amp;q&amp;"&lt;b&gt;")</f>
        <v/>
      </c>
      <c r="B1923" s="53" t="str">
        <f aca="false">IF('Data Entry Sheet'!A1924="","",'Data Entry Sheet'!A1924)</f>
        <v/>
      </c>
      <c r="C1923" s="53" t="str">
        <f aca="false">IF('Data Entry Sheet'!B1924="","",'Data Entry Sheet'!B1924)</f>
        <v/>
      </c>
      <c r="D1923" s="53" t="str">
        <f aca="false">IF('Data Entry Sheet'!C1924="","",'Data Entry Sheet'!C1924)</f>
        <v/>
      </c>
      <c r="E1923" s="71" t="str">
        <f aca="false">IF(F1923="","",", IMDB ")</f>
        <v/>
      </c>
      <c r="F1923" s="53" t="str">
        <f aca="false">IF('Data Entry Sheet'!D1924="","",'Data Entry Sheet'!D1924)</f>
        <v/>
      </c>
      <c r="G1923" s="53" t="str">
        <f aca="false">IF(AND(F1923="",E1923="",D1923="",C1923="",B1923="",'Data Entry Sheet'!E1924=""),"",", "&amp;TRIM('Data Entry Sheet'!E1924)&amp;",")</f>
        <v/>
      </c>
      <c r="H1923" s="55" t="str">
        <f aca="false">IF(I1923="",""," &lt;a href='")</f>
        <v/>
      </c>
      <c r="I1923" s="53" t="str">
        <f aca="false">IF('Data Entry Sheet'!F1924="","",'Data Entry Sheet'!F1924)</f>
        <v/>
      </c>
      <c r="J1923" s="55" t="str">
        <f aca="false">IF(I1923="","","'&gt;Trailer&lt;/a&gt;")</f>
        <v/>
      </c>
      <c r="K1923" s="72" t="str">
        <f aca="false">IF('Data Entry Sheet'!G1924="","",IF(RIGHT('Data Entry Sheet'!H1924,3)="srt","","&lt;/b&gt; "&amp;TRIM('Data Entry Sheet'!G1924)))</f>
        <v/>
      </c>
      <c r="L1923" s="55" t="str">
        <f aca="false">IF(M1923="","","&lt;hr&gt;"&amp;q&amp;" ")</f>
        <v/>
      </c>
      <c r="M1923" s="53" t="str">
        <f aca="false">IF('Data Entry Sheet'!H1924="","",TRIM('Data Entry Sheet'!H1924))</f>
        <v/>
      </c>
    </row>
    <row r="1924" s="73" customFormat="true" ht="22.55" hidden="false" customHeight="true" outlineLevel="0" collapsed="false">
      <c r="A1924" s="55" t="str">
        <f aca="false">IF(AND(K1924="",M1924=""),"","AddDescription"&amp;sp&amp;q&amp;"&lt;b&gt;")</f>
        <v/>
      </c>
      <c r="B1924" s="53" t="str">
        <f aca="false">IF('Data Entry Sheet'!A1925="","",'Data Entry Sheet'!A1925)</f>
        <v/>
      </c>
      <c r="C1924" s="53" t="str">
        <f aca="false">IF('Data Entry Sheet'!B1925="","",'Data Entry Sheet'!B1925)</f>
        <v/>
      </c>
      <c r="D1924" s="53" t="str">
        <f aca="false">IF('Data Entry Sheet'!C1925="","",'Data Entry Sheet'!C1925)</f>
        <v/>
      </c>
      <c r="E1924" s="71" t="str">
        <f aca="false">IF(F1924="","",", IMDB ")</f>
        <v/>
      </c>
      <c r="F1924" s="53" t="str">
        <f aca="false">IF('Data Entry Sheet'!D1925="","",'Data Entry Sheet'!D1925)</f>
        <v/>
      </c>
      <c r="G1924" s="53" t="str">
        <f aca="false">IF(AND(F1924="",E1924="",D1924="",C1924="",B1924="",'Data Entry Sheet'!E1925=""),"",", "&amp;TRIM('Data Entry Sheet'!E1925)&amp;",")</f>
        <v/>
      </c>
      <c r="H1924" s="55" t="str">
        <f aca="false">IF(I1924="",""," &lt;a href='")</f>
        <v/>
      </c>
      <c r="I1924" s="53" t="str">
        <f aca="false">IF('Data Entry Sheet'!F1925="","",'Data Entry Sheet'!F1925)</f>
        <v/>
      </c>
      <c r="J1924" s="55" t="str">
        <f aca="false">IF(I1924="","","'&gt;Trailer&lt;/a&gt;")</f>
        <v/>
      </c>
      <c r="K1924" s="72" t="str">
        <f aca="false">IF('Data Entry Sheet'!G1925="","",IF(RIGHT('Data Entry Sheet'!H1925,3)="srt","","&lt;/b&gt; "&amp;TRIM('Data Entry Sheet'!G1925)))</f>
        <v/>
      </c>
      <c r="L1924" s="55" t="str">
        <f aca="false">IF(M1924="","","&lt;hr&gt;"&amp;q&amp;" ")</f>
        <v/>
      </c>
      <c r="M1924" s="53" t="str">
        <f aca="false">IF('Data Entry Sheet'!H1925="","",TRIM('Data Entry Sheet'!H1925))</f>
        <v/>
      </c>
    </row>
    <row r="1925" s="73" customFormat="true" ht="22.55" hidden="false" customHeight="true" outlineLevel="0" collapsed="false">
      <c r="A1925" s="55" t="str">
        <f aca="false">IF(AND(K1925="",M1925=""),"","AddDescription"&amp;sp&amp;q&amp;"&lt;b&gt;")</f>
        <v/>
      </c>
      <c r="B1925" s="53" t="str">
        <f aca="false">IF('Data Entry Sheet'!A1926="","",'Data Entry Sheet'!A1926)</f>
        <v/>
      </c>
      <c r="C1925" s="53" t="str">
        <f aca="false">IF('Data Entry Sheet'!B1926="","",'Data Entry Sheet'!B1926)</f>
        <v/>
      </c>
      <c r="D1925" s="53" t="str">
        <f aca="false">IF('Data Entry Sheet'!C1926="","",'Data Entry Sheet'!C1926)</f>
        <v/>
      </c>
      <c r="E1925" s="71" t="str">
        <f aca="false">IF(F1925="","",", IMDB ")</f>
        <v/>
      </c>
      <c r="F1925" s="53" t="str">
        <f aca="false">IF('Data Entry Sheet'!D1926="","",'Data Entry Sheet'!D1926)</f>
        <v/>
      </c>
      <c r="G1925" s="53" t="str">
        <f aca="false">IF(AND(F1925="",E1925="",D1925="",C1925="",B1925="",'Data Entry Sheet'!E1926=""),"",", "&amp;TRIM('Data Entry Sheet'!E1926)&amp;",")</f>
        <v/>
      </c>
      <c r="H1925" s="55" t="str">
        <f aca="false">IF(I1925="",""," &lt;a href='")</f>
        <v/>
      </c>
      <c r="I1925" s="53" t="str">
        <f aca="false">IF('Data Entry Sheet'!F1926="","",'Data Entry Sheet'!F1926)</f>
        <v/>
      </c>
      <c r="J1925" s="55" t="str">
        <f aca="false">IF(I1925="","","'&gt;Trailer&lt;/a&gt;")</f>
        <v/>
      </c>
      <c r="K1925" s="72" t="str">
        <f aca="false">IF('Data Entry Sheet'!G1926="","",IF(RIGHT('Data Entry Sheet'!H1926,3)="srt","","&lt;/b&gt; "&amp;TRIM('Data Entry Sheet'!G1926)))</f>
        <v/>
      </c>
      <c r="L1925" s="55" t="str">
        <f aca="false">IF(M1925="","","&lt;hr&gt;"&amp;q&amp;" ")</f>
        <v/>
      </c>
      <c r="M1925" s="53" t="str">
        <f aca="false">IF('Data Entry Sheet'!H1926="","",TRIM('Data Entry Sheet'!H1926))</f>
        <v/>
      </c>
    </row>
    <row r="1926" s="73" customFormat="true" ht="22.55" hidden="false" customHeight="true" outlineLevel="0" collapsed="false">
      <c r="A1926" s="55" t="str">
        <f aca="false">IF(AND(K1926="",M1926=""),"","AddDescription"&amp;sp&amp;q&amp;"&lt;b&gt;")</f>
        <v/>
      </c>
      <c r="B1926" s="53" t="str">
        <f aca="false">IF('Data Entry Sheet'!A1927="","",'Data Entry Sheet'!A1927)</f>
        <v/>
      </c>
      <c r="C1926" s="53" t="str">
        <f aca="false">IF('Data Entry Sheet'!B1927="","",'Data Entry Sheet'!B1927)</f>
        <v/>
      </c>
      <c r="D1926" s="53" t="str">
        <f aca="false">IF('Data Entry Sheet'!C1927="","",'Data Entry Sheet'!C1927)</f>
        <v/>
      </c>
      <c r="E1926" s="71" t="str">
        <f aca="false">IF(F1926="","",", IMDB ")</f>
        <v/>
      </c>
      <c r="F1926" s="53" t="str">
        <f aca="false">IF('Data Entry Sheet'!D1927="","",'Data Entry Sheet'!D1927)</f>
        <v/>
      </c>
      <c r="G1926" s="53" t="str">
        <f aca="false">IF(AND(F1926="",E1926="",D1926="",C1926="",B1926="",'Data Entry Sheet'!E1927=""),"",", "&amp;TRIM('Data Entry Sheet'!E1927)&amp;",")</f>
        <v/>
      </c>
      <c r="H1926" s="55" t="str">
        <f aca="false">IF(I1926="",""," &lt;a href='")</f>
        <v/>
      </c>
      <c r="I1926" s="53" t="str">
        <f aca="false">IF('Data Entry Sheet'!F1927="","",'Data Entry Sheet'!F1927)</f>
        <v/>
      </c>
      <c r="J1926" s="55" t="str">
        <f aca="false">IF(I1926="","","'&gt;Trailer&lt;/a&gt;")</f>
        <v/>
      </c>
      <c r="K1926" s="72" t="str">
        <f aca="false">IF('Data Entry Sheet'!G1927="","",IF(RIGHT('Data Entry Sheet'!H1927,3)="srt","","&lt;/b&gt; "&amp;TRIM('Data Entry Sheet'!G1927)))</f>
        <v/>
      </c>
      <c r="L1926" s="55" t="str">
        <f aca="false">IF(M1926="","","&lt;hr&gt;"&amp;q&amp;" ")</f>
        <v/>
      </c>
      <c r="M1926" s="53" t="str">
        <f aca="false">IF('Data Entry Sheet'!H1927="","",TRIM('Data Entry Sheet'!H1927))</f>
        <v/>
      </c>
    </row>
    <row r="1927" s="73" customFormat="true" ht="22.55" hidden="false" customHeight="true" outlineLevel="0" collapsed="false">
      <c r="A1927" s="55" t="str">
        <f aca="false">IF(AND(K1927="",M1927=""),"","AddDescription"&amp;sp&amp;q&amp;"&lt;b&gt;")</f>
        <v/>
      </c>
      <c r="B1927" s="53" t="str">
        <f aca="false">IF('Data Entry Sheet'!A1928="","",'Data Entry Sheet'!A1928)</f>
        <v/>
      </c>
      <c r="C1927" s="53" t="str">
        <f aca="false">IF('Data Entry Sheet'!B1928="","",'Data Entry Sheet'!B1928)</f>
        <v/>
      </c>
      <c r="D1927" s="53" t="str">
        <f aca="false">IF('Data Entry Sheet'!C1928="","",'Data Entry Sheet'!C1928)</f>
        <v/>
      </c>
      <c r="E1927" s="71" t="str">
        <f aca="false">IF(F1927="","",", IMDB ")</f>
        <v/>
      </c>
      <c r="F1927" s="53" t="str">
        <f aca="false">IF('Data Entry Sheet'!D1928="","",'Data Entry Sheet'!D1928)</f>
        <v/>
      </c>
      <c r="G1927" s="53" t="str">
        <f aca="false">IF(AND(F1927="",E1927="",D1927="",C1927="",B1927="",'Data Entry Sheet'!E1928=""),"",", "&amp;TRIM('Data Entry Sheet'!E1928)&amp;",")</f>
        <v/>
      </c>
      <c r="H1927" s="55" t="str">
        <f aca="false">IF(I1927="",""," &lt;a href='")</f>
        <v/>
      </c>
      <c r="I1927" s="53" t="str">
        <f aca="false">IF('Data Entry Sheet'!F1928="","",'Data Entry Sheet'!F1928)</f>
        <v/>
      </c>
      <c r="J1927" s="55" t="str">
        <f aca="false">IF(I1927="","","'&gt;Trailer&lt;/a&gt;")</f>
        <v/>
      </c>
      <c r="K1927" s="72" t="str">
        <f aca="false">IF('Data Entry Sheet'!G1928="","",IF(RIGHT('Data Entry Sheet'!H1928,3)="srt","","&lt;/b&gt; "&amp;TRIM('Data Entry Sheet'!G1928)))</f>
        <v/>
      </c>
      <c r="L1927" s="55" t="str">
        <f aca="false">IF(M1927="","","&lt;hr&gt;"&amp;q&amp;" ")</f>
        <v/>
      </c>
      <c r="M1927" s="53" t="str">
        <f aca="false">IF('Data Entry Sheet'!H1928="","",TRIM('Data Entry Sheet'!H1928))</f>
        <v/>
      </c>
    </row>
    <row r="1928" s="73" customFormat="true" ht="22.55" hidden="false" customHeight="true" outlineLevel="0" collapsed="false">
      <c r="A1928" s="55" t="str">
        <f aca="false">IF(AND(K1928="",M1928=""),"","AddDescription"&amp;sp&amp;q&amp;"&lt;b&gt;")</f>
        <v/>
      </c>
      <c r="B1928" s="53" t="str">
        <f aca="false">IF('Data Entry Sheet'!A1929="","",'Data Entry Sheet'!A1929)</f>
        <v/>
      </c>
      <c r="C1928" s="53" t="str">
        <f aca="false">IF('Data Entry Sheet'!B1929="","",'Data Entry Sheet'!B1929)</f>
        <v/>
      </c>
      <c r="D1928" s="53" t="str">
        <f aca="false">IF('Data Entry Sheet'!C1929="","",'Data Entry Sheet'!C1929)</f>
        <v/>
      </c>
      <c r="E1928" s="71" t="str">
        <f aca="false">IF(F1928="","",", IMDB ")</f>
        <v/>
      </c>
      <c r="F1928" s="53" t="str">
        <f aca="false">IF('Data Entry Sheet'!D1929="","",'Data Entry Sheet'!D1929)</f>
        <v/>
      </c>
      <c r="G1928" s="53" t="str">
        <f aca="false">IF(AND(F1928="",E1928="",D1928="",C1928="",B1928="",'Data Entry Sheet'!E1929=""),"",", "&amp;TRIM('Data Entry Sheet'!E1929)&amp;",")</f>
        <v/>
      </c>
      <c r="H1928" s="55" t="str">
        <f aca="false">IF(I1928="",""," &lt;a href='")</f>
        <v/>
      </c>
      <c r="I1928" s="53" t="str">
        <f aca="false">IF('Data Entry Sheet'!F1929="","",'Data Entry Sheet'!F1929)</f>
        <v/>
      </c>
      <c r="J1928" s="55" t="str">
        <f aca="false">IF(I1928="","","'&gt;Trailer&lt;/a&gt;")</f>
        <v/>
      </c>
      <c r="K1928" s="72" t="str">
        <f aca="false">IF('Data Entry Sheet'!G1929="","",IF(RIGHT('Data Entry Sheet'!H1929,3)="srt","","&lt;/b&gt; "&amp;TRIM('Data Entry Sheet'!G1929)))</f>
        <v/>
      </c>
      <c r="L1928" s="55" t="str">
        <f aca="false">IF(M1928="","","&lt;hr&gt;"&amp;q&amp;" ")</f>
        <v/>
      </c>
      <c r="M1928" s="53" t="str">
        <f aca="false">IF('Data Entry Sheet'!H1929="","",TRIM('Data Entry Sheet'!H1929))</f>
        <v/>
      </c>
    </row>
    <row r="1929" s="73" customFormat="true" ht="22.55" hidden="false" customHeight="true" outlineLevel="0" collapsed="false">
      <c r="A1929" s="55" t="str">
        <f aca="false">IF(AND(K1929="",M1929=""),"","AddDescription"&amp;sp&amp;q&amp;"&lt;b&gt;")</f>
        <v/>
      </c>
      <c r="B1929" s="53" t="str">
        <f aca="false">IF('Data Entry Sheet'!A1930="","",'Data Entry Sheet'!A1930)</f>
        <v/>
      </c>
      <c r="C1929" s="53" t="str">
        <f aca="false">IF('Data Entry Sheet'!B1930="","",'Data Entry Sheet'!B1930)</f>
        <v/>
      </c>
      <c r="D1929" s="53" t="str">
        <f aca="false">IF('Data Entry Sheet'!C1930="","",'Data Entry Sheet'!C1930)</f>
        <v/>
      </c>
      <c r="E1929" s="71" t="str">
        <f aca="false">IF(F1929="","",", IMDB ")</f>
        <v/>
      </c>
      <c r="F1929" s="53" t="str">
        <f aca="false">IF('Data Entry Sheet'!D1930="","",'Data Entry Sheet'!D1930)</f>
        <v/>
      </c>
      <c r="G1929" s="53" t="str">
        <f aca="false">IF(AND(F1929="",E1929="",D1929="",C1929="",B1929="",'Data Entry Sheet'!E1930=""),"",", "&amp;TRIM('Data Entry Sheet'!E1930)&amp;",")</f>
        <v/>
      </c>
      <c r="H1929" s="55" t="str">
        <f aca="false">IF(I1929="",""," &lt;a href='")</f>
        <v/>
      </c>
      <c r="I1929" s="53" t="str">
        <f aca="false">IF('Data Entry Sheet'!F1930="","",'Data Entry Sheet'!F1930)</f>
        <v/>
      </c>
      <c r="J1929" s="55" t="str">
        <f aca="false">IF(I1929="","","'&gt;Trailer&lt;/a&gt;")</f>
        <v/>
      </c>
      <c r="K1929" s="72" t="str">
        <f aca="false">IF('Data Entry Sheet'!G1930="","",IF(RIGHT('Data Entry Sheet'!H1930,3)="srt","","&lt;/b&gt; "&amp;TRIM('Data Entry Sheet'!G1930)))</f>
        <v/>
      </c>
      <c r="L1929" s="55" t="str">
        <f aca="false">IF(M1929="","","&lt;hr&gt;"&amp;q&amp;" ")</f>
        <v/>
      </c>
      <c r="M1929" s="53" t="str">
        <f aca="false">IF('Data Entry Sheet'!H1930="","",TRIM('Data Entry Sheet'!H1930))</f>
        <v/>
      </c>
    </row>
    <row r="1930" s="73" customFormat="true" ht="22.55" hidden="false" customHeight="true" outlineLevel="0" collapsed="false">
      <c r="A1930" s="55" t="str">
        <f aca="false">IF(AND(K1930="",M1930=""),"","AddDescription"&amp;sp&amp;q&amp;"&lt;b&gt;")</f>
        <v/>
      </c>
      <c r="B1930" s="53" t="str">
        <f aca="false">IF('Data Entry Sheet'!A1931="","",'Data Entry Sheet'!A1931)</f>
        <v/>
      </c>
      <c r="C1930" s="53" t="str">
        <f aca="false">IF('Data Entry Sheet'!B1931="","",'Data Entry Sheet'!B1931)</f>
        <v/>
      </c>
      <c r="D1930" s="53" t="str">
        <f aca="false">IF('Data Entry Sheet'!C1931="","",'Data Entry Sheet'!C1931)</f>
        <v/>
      </c>
      <c r="E1930" s="71" t="str">
        <f aca="false">IF(F1930="","",", IMDB ")</f>
        <v/>
      </c>
      <c r="F1930" s="53" t="str">
        <f aca="false">IF('Data Entry Sheet'!D1931="","",'Data Entry Sheet'!D1931)</f>
        <v/>
      </c>
      <c r="G1930" s="53" t="str">
        <f aca="false">IF(AND(F1930="",E1930="",D1930="",C1930="",B1930="",'Data Entry Sheet'!E1931=""),"",", "&amp;TRIM('Data Entry Sheet'!E1931)&amp;",")</f>
        <v/>
      </c>
      <c r="H1930" s="55" t="str">
        <f aca="false">IF(I1930="",""," &lt;a href='")</f>
        <v/>
      </c>
      <c r="I1930" s="53" t="str">
        <f aca="false">IF('Data Entry Sheet'!F1931="","",'Data Entry Sheet'!F1931)</f>
        <v/>
      </c>
      <c r="J1930" s="55" t="str">
        <f aca="false">IF(I1930="","","'&gt;Trailer&lt;/a&gt;")</f>
        <v/>
      </c>
      <c r="K1930" s="72" t="str">
        <f aca="false">IF('Data Entry Sheet'!G1931="","",IF(RIGHT('Data Entry Sheet'!H1931,3)="srt","","&lt;/b&gt; "&amp;TRIM('Data Entry Sheet'!G1931)))</f>
        <v/>
      </c>
      <c r="L1930" s="55" t="str">
        <f aca="false">IF(M1930="","","&lt;hr&gt;"&amp;q&amp;" ")</f>
        <v/>
      </c>
      <c r="M1930" s="53" t="str">
        <f aca="false">IF('Data Entry Sheet'!H1931="","",TRIM('Data Entry Sheet'!H1931))</f>
        <v/>
      </c>
    </row>
    <row r="1931" s="73" customFormat="true" ht="22.55" hidden="false" customHeight="true" outlineLevel="0" collapsed="false">
      <c r="A1931" s="55" t="str">
        <f aca="false">IF(AND(K1931="",M1931=""),"","AddDescription"&amp;sp&amp;q&amp;"&lt;b&gt;")</f>
        <v/>
      </c>
      <c r="B1931" s="53" t="str">
        <f aca="false">IF('Data Entry Sheet'!A1932="","",'Data Entry Sheet'!A1932)</f>
        <v/>
      </c>
      <c r="C1931" s="53" t="str">
        <f aca="false">IF('Data Entry Sheet'!B1932="","",'Data Entry Sheet'!B1932)</f>
        <v/>
      </c>
      <c r="D1931" s="53" t="str">
        <f aca="false">IF('Data Entry Sheet'!C1932="","",'Data Entry Sheet'!C1932)</f>
        <v/>
      </c>
      <c r="E1931" s="71" t="str">
        <f aca="false">IF(F1931="","",", IMDB ")</f>
        <v/>
      </c>
      <c r="F1931" s="53" t="str">
        <f aca="false">IF('Data Entry Sheet'!D1932="","",'Data Entry Sheet'!D1932)</f>
        <v/>
      </c>
      <c r="G1931" s="53" t="str">
        <f aca="false">IF(AND(F1931="",E1931="",D1931="",C1931="",B1931="",'Data Entry Sheet'!E1932=""),"",", "&amp;TRIM('Data Entry Sheet'!E1932)&amp;",")</f>
        <v/>
      </c>
      <c r="H1931" s="55" t="str">
        <f aca="false">IF(I1931="",""," &lt;a href='")</f>
        <v/>
      </c>
      <c r="I1931" s="53" t="str">
        <f aca="false">IF('Data Entry Sheet'!F1932="","",'Data Entry Sheet'!F1932)</f>
        <v/>
      </c>
      <c r="J1931" s="55" t="str">
        <f aca="false">IF(I1931="","","'&gt;Trailer&lt;/a&gt;")</f>
        <v/>
      </c>
      <c r="K1931" s="72" t="str">
        <f aca="false">IF('Data Entry Sheet'!G1932="","",IF(RIGHT('Data Entry Sheet'!H1932,3)="srt","","&lt;/b&gt; "&amp;TRIM('Data Entry Sheet'!G1932)))</f>
        <v/>
      </c>
      <c r="L1931" s="55" t="str">
        <f aca="false">IF(M1931="","","&lt;hr&gt;"&amp;q&amp;" ")</f>
        <v/>
      </c>
      <c r="M1931" s="53" t="str">
        <f aca="false">IF('Data Entry Sheet'!H1932="","",TRIM('Data Entry Sheet'!H1932))</f>
        <v/>
      </c>
    </row>
    <row r="1932" s="73" customFormat="true" ht="22.55" hidden="false" customHeight="true" outlineLevel="0" collapsed="false">
      <c r="A1932" s="55" t="str">
        <f aca="false">IF(AND(K1932="",M1932=""),"","AddDescription"&amp;sp&amp;q&amp;"&lt;b&gt;")</f>
        <v/>
      </c>
      <c r="B1932" s="53" t="str">
        <f aca="false">IF('Data Entry Sheet'!A1933="","",'Data Entry Sheet'!A1933)</f>
        <v/>
      </c>
      <c r="C1932" s="53" t="str">
        <f aca="false">IF('Data Entry Sheet'!B1933="","",'Data Entry Sheet'!B1933)</f>
        <v/>
      </c>
      <c r="D1932" s="53" t="str">
        <f aca="false">IF('Data Entry Sheet'!C1933="","",'Data Entry Sheet'!C1933)</f>
        <v/>
      </c>
      <c r="E1932" s="71" t="str">
        <f aca="false">IF(F1932="","",", IMDB ")</f>
        <v/>
      </c>
      <c r="F1932" s="53" t="str">
        <f aca="false">IF('Data Entry Sheet'!D1933="","",'Data Entry Sheet'!D1933)</f>
        <v/>
      </c>
      <c r="G1932" s="53" t="str">
        <f aca="false">IF(AND(F1932="",E1932="",D1932="",C1932="",B1932="",'Data Entry Sheet'!E1933=""),"",", "&amp;TRIM('Data Entry Sheet'!E1933)&amp;",")</f>
        <v/>
      </c>
      <c r="H1932" s="55" t="str">
        <f aca="false">IF(I1932="",""," &lt;a href='")</f>
        <v/>
      </c>
      <c r="I1932" s="53" t="str">
        <f aca="false">IF('Data Entry Sheet'!F1933="","",'Data Entry Sheet'!F1933)</f>
        <v/>
      </c>
      <c r="J1932" s="55" t="str">
        <f aca="false">IF(I1932="","","'&gt;Trailer&lt;/a&gt;")</f>
        <v/>
      </c>
      <c r="K1932" s="72" t="str">
        <f aca="false">IF('Data Entry Sheet'!G1933="","",IF(RIGHT('Data Entry Sheet'!H1933,3)="srt","","&lt;/b&gt; "&amp;TRIM('Data Entry Sheet'!G1933)))</f>
        <v/>
      </c>
      <c r="L1932" s="55" t="str">
        <f aca="false">IF(M1932="","","&lt;hr&gt;"&amp;q&amp;" ")</f>
        <v/>
      </c>
      <c r="M1932" s="53" t="str">
        <f aca="false">IF('Data Entry Sheet'!H1933="","",TRIM('Data Entry Sheet'!H1933))</f>
        <v/>
      </c>
    </row>
    <row r="1933" s="73" customFormat="true" ht="22.55" hidden="false" customHeight="true" outlineLevel="0" collapsed="false">
      <c r="A1933" s="55" t="str">
        <f aca="false">IF(AND(K1933="",M1933=""),"","AddDescription"&amp;sp&amp;q&amp;"&lt;b&gt;")</f>
        <v/>
      </c>
      <c r="B1933" s="53" t="str">
        <f aca="false">IF('Data Entry Sheet'!A1934="","",'Data Entry Sheet'!A1934)</f>
        <v/>
      </c>
      <c r="C1933" s="53" t="str">
        <f aca="false">IF('Data Entry Sheet'!B1934="","",'Data Entry Sheet'!B1934)</f>
        <v/>
      </c>
      <c r="D1933" s="53" t="str">
        <f aca="false">IF('Data Entry Sheet'!C1934="","",'Data Entry Sheet'!C1934)</f>
        <v/>
      </c>
      <c r="E1933" s="71" t="str">
        <f aca="false">IF(F1933="","",", IMDB ")</f>
        <v/>
      </c>
      <c r="F1933" s="53" t="str">
        <f aca="false">IF('Data Entry Sheet'!D1934="","",'Data Entry Sheet'!D1934)</f>
        <v/>
      </c>
      <c r="G1933" s="53" t="str">
        <f aca="false">IF(AND(F1933="",E1933="",D1933="",C1933="",B1933="",'Data Entry Sheet'!E1934=""),"",", "&amp;TRIM('Data Entry Sheet'!E1934)&amp;",")</f>
        <v/>
      </c>
      <c r="H1933" s="55" t="str">
        <f aca="false">IF(I1933="",""," &lt;a href='")</f>
        <v/>
      </c>
      <c r="I1933" s="53" t="str">
        <f aca="false">IF('Data Entry Sheet'!F1934="","",'Data Entry Sheet'!F1934)</f>
        <v/>
      </c>
      <c r="J1933" s="55" t="str">
        <f aca="false">IF(I1933="","","'&gt;Trailer&lt;/a&gt;")</f>
        <v/>
      </c>
      <c r="K1933" s="72" t="str">
        <f aca="false">IF('Data Entry Sheet'!G1934="","",IF(RIGHT('Data Entry Sheet'!H1934,3)="srt","","&lt;/b&gt; "&amp;TRIM('Data Entry Sheet'!G1934)))</f>
        <v/>
      </c>
      <c r="L1933" s="55" t="str">
        <f aca="false">IF(M1933="","","&lt;hr&gt;"&amp;q&amp;" ")</f>
        <v/>
      </c>
      <c r="M1933" s="53" t="str">
        <f aca="false">IF('Data Entry Sheet'!H1934="","",TRIM('Data Entry Sheet'!H1934))</f>
        <v/>
      </c>
    </row>
    <row r="1934" s="73" customFormat="true" ht="22.55" hidden="false" customHeight="true" outlineLevel="0" collapsed="false">
      <c r="A1934" s="55" t="str">
        <f aca="false">IF(AND(K1934="",M1934=""),"","AddDescription"&amp;sp&amp;q&amp;"&lt;b&gt;")</f>
        <v/>
      </c>
      <c r="B1934" s="53" t="str">
        <f aca="false">IF('Data Entry Sheet'!A1935="","",'Data Entry Sheet'!A1935)</f>
        <v/>
      </c>
      <c r="C1934" s="53" t="str">
        <f aca="false">IF('Data Entry Sheet'!B1935="","",'Data Entry Sheet'!B1935)</f>
        <v/>
      </c>
      <c r="D1934" s="53" t="str">
        <f aca="false">IF('Data Entry Sheet'!C1935="","",'Data Entry Sheet'!C1935)</f>
        <v/>
      </c>
      <c r="E1934" s="71" t="str">
        <f aca="false">IF(F1934="","",", IMDB ")</f>
        <v/>
      </c>
      <c r="F1934" s="53" t="str">
        <f aca="false">IF('Data Entry Sheet'!D1935="","",'Data Entry Sheet'!D1935)</f>
        <v/>
      </c>
      <c r="G1934" s="53" t="str">
        <f aca="false">IF(AND(F1934="",E1934="",D1934="",C1934="",B1934="",'Data Entry Sheet'!E1935=""),"",", "&amp;TRIM('Data Entry Sheet'!E1935)&amp;",")</f>
        <v/>
      </c>
      <c r="H1934" s="55" t="str">
        <f aca="false">IF(I1934="",""," &lt;a href='")</f>
        <v/>
      </c>
      <c r="I1934" s="53" t="str">
        <f aca="false">IF('Data Entry Sheet'!F1935="","",'Data Entry Sheet'!F1935)</f>
        <v/>
      </c>
      <c r="J1934" s="55" t="str">
        <f aca="false">IF(I1934="","","'&gt;Trailer&lt;/a&gt;")</f>
        <v/>
      </c>
      <c r="K1934" s="72" t="str">
        <f aca="false">IF('Data Entry Sheet'!G1935="","",IF(RIGHT('Data Entry Sheet'!H1935,3)="srt","","&lt;/b&gt; "&amp;TRIM('Data Entry Sheet'!G1935)))</f>
        <v/>
      </c>
      <c r="L1934" s="55" t="str">
        <f aca="false">IF(M1934="","","&lt;hr&gt;"&amp;q&amp;" ")</f>
        <v/>
      </c>
      <c r="M1934" s="53" t="str">
        <f aca="false">IF('Data Entry Sheet'!H1935="","",TRIM('Data Entry Sheet'!H1935))</f>
        <v/>
      </c>
    </row>
    <row r="1935" s="73" customFormat="true" ht="22.55" hidden="false" customHeight="true" outlineLevel="0" collapsed="false">
      <c r="A1935" s="55" t="str">
        <f aca="false">IF(AND(K1935="",M1935=""),"","AddDescription"&amp;sp&amp;q&amp;"&lt;b&gt;")</f>
        <v/>
      </c>
      <c r="B1935" s="53" t="str">
        <f aca="false">IF('Data Entry Sheet'!A1936="","",'Data Entry Sheet'!A1936)</f>
        <v/>
      </c>
      <c r="C1935" s="53" t="str">
        <f aca="false">IF('Data Entry Sheet'!B1936="","",'Data Entry Sheet'!B1936)</f>
        <v/>
      </c>
      <c r="D1935" s="53" t="str">
        <f aca="false">IF('Data Entry Sheet'!C1936="","",'Data Entry Sheet'!C1936)</f>
        <v/>
      </c>
      <c r="E1935" s="71" t="str">
        <f aca="false">IF(F1935="","",", IMDB ")</f>
        <v/>
      </c>
      <c r="F1935" s="53" t="str">
        <f aca="false">IF('Data Entry Sheet'!D1936="","",'Data Entry Sheet'!D1936)</f>
        <v/>
      </c>
      <c r="G1935" s="53" t="str">
        <f aca="false">IF(AND(F1935="",E1935="",D1935="",C1935="",B1935="",'Data Entry Sheet'!E1936=""),"",", "&amp;TRIM('Data Entry Sheet'!E1936)&amp;",")</f>
        <v/>
      </c>
      <c r="H1935" s="55" t="str">
        <f aca="false">IF(I1935="",""," &lt;a href='")</f>
        <v/>
      </c>
      <c r="I1935" s="53" t="str">
        <f aca="false">IF('Data Entry Sheet'!F1936="","",'Data Entry Sheet'!F1936)</f>
        <v/>
      </c>
      <c r="J1935" s="55" t="str">
        <f aca="false">IF(I1935="","","'&gt;Trailer&lt;/a&gt;")</f>
        <v/>
      </c>
      <c r="K1935" s="72" t="str">
        <f aca="false">IF('Data Entry Sheet'!G1936="","",IF(RIGHT('Data Entry Sheet'!H1936,3)="srt","","&lt;/b&gt; "&amp;TRIM('Data Entry Sheet'!G1936)))</f>
        <v/>
      </c>
      <c r="L1935" s="55" t="str">
        <f aca="false">IF(M1935="","","&lt;hr&gt;"&amp;q&amp;" ")</f>
        <v/>
      </c>
      <c r="M1935" s="53" t="str">
        <f aca="false">IF('Data Entry Sheet'!H1936="","",TRIM('Data Entry Sheet'!H1936))</f>
        <v/>
      </c>
    </row>
    <row r="1936" s="73" customFormat="true" ht="22.55" hidden="false" customHeight="true" outlineLevel="0" collapsed="false">
      <c r="A1936" s="55" t="str">
        <f aca="false">IF(AND(K1936="",M1936=""),"","AddDescription"&amp;sp&amp;q&amp;"&lt;b&gt;")</f>
        <v/>
      </c>
      <c r="B1936" s="53" t="str">
        <f aca="false">IF('Data Entry Sheet'!A1937="","",'Data Entry Sheet'!A1937)</f>
        <v/>
      </c>
      <c r="C1936" s="53" t="str">
        <f aca="false">IF('Data Entry Sheet'!B1937="","",'Data Entry Sheet'!B1937)</f>
        <v/>
      </c>
      <c r="D1936" s="53" t="str">
        <f aca="false">IF('Data Entry Sheet'!C1937="","",'Data Entry Sheet'!C1937)</f>
        <v/>
      </c>
      <c r="E1936" s="71" t="str">
        <f aca="false">IF(F1936="","",", IMDB ")</f>
        <v/>
      </c>
      <c r="F1936" s="53" t="str">
        <f aca="false">IF('Data Entry Sheet'!D1937="","",'Data Entry Sheet'!D1937)</f>
        <v/>
      </c>
      <c r="G1936" s="53" t="str">
        <f aca="false">IF(AND(F1936="",E1936="",D1936="",C1936="",B1936="",'Data Entry Sheet'!E1937=""),"",", "&amp;TRIM('Data Entry Sheet'!E1937)&amp;",")</f>
        <v/>
      </c>
      <c r="H1936" s="55" t="str">
        <f aca="false">IF(I1936="",""," &lt;a href='")</f>
        <v/>
      </c>
      <c r="I1936" s="53" t="str">
        <f aca="false">IF('Data Entry Sheet'!F1937="","",'Data Entry Sheet'!F1937)</f>
        <v/>
      </c>
      <c r="J1936" s="55" t="str">
        <f aca="false">IF(I1936="","","'&gt;Trailer&lt;/a&gt;")</f>
        <v/>
      </c>
      <c r="K1936" s="72" t="str">
        <f aca="false">IF('Data Entry Sheet'!G1937="","",IF(RIGHT('Data Entry Sheet'!H1937,3)="srt","","&lt;/b&gt; "&amp;TRIM('Data Entry Sheet'!G1937)))</f>
        <v/>
      </c>
      <c r="L1936" s="55" t="str">
        <f aca="false">IF(M1936="","","&lt;hr&gt;"&amp;q&amp;" ")</f>
        <v/>
      </c>
      <c r="M1936" s="53" t="str">
        <f aca="false">IF('Data Entry Sheet'!H1937="","",TRIM('Data Entry Sheet'!H1937))</f>
        <v/>
      </c>
    </row>
    <row r="1937" s="73" customFormat="true" ht="22.55" hidden="false" customHeight="true" outlineLevel="0" collapsed="false">
      <c r="A1937" s="55" t="str">
        <f aca="false">IF(AND(K1937="",M1937=""),"","AddDescription"&amp;sp&amp;q&amp;"&lt;b&gt;")</f>
        <v/>
      </c>
      <c r="B1937" s="53" t="str">
        <f aca="false">IF('Data Entry Sheet'!A1938="","",'Data Entry Sheet'!A1938)</f>
        <v/>
      </c>
      <c r="C1937" s="53" t="str">
        <f aca="false">IF('Data Entry Sheet'!B1938="","",'Data Entry Sheet'!B1938)</f>
        <v/>
      </c>
      <c r="D1937" s="53" t="str">
        <f aca="false">IF('Data Entry Sheet'!C1938="","",'Data Entry Sheet'!C1938)</f>
        <v/>
      </c>
      <c r="E1937" s="71" t="str">
        <f aca="false">IF(F1937="","",", IMDB ")</f>
        <v/>
      </c>
      <c r="F1937" s="53" t="str">
        <f aca="false">IF('Data Entry Sheet'!D1938="","",'Data Entry Sheet'!D1938)</f>
        <v/>
      </c>
      <c r="G1937" s="53" t="str">
        <f aca="false">IF(AND(F1937="",E1937="",D1937="",C1937="",B1937="",'Data Entry Sheet'!E1938=""),"",", "&amp;TRIM('Data Entry Sheet'!E1938)&amp;",")</f>
        <v/>
      </c>
      <c r="H1937" s="55" t="str">
        <f aca="false">IF(I1937="",""," &lt;a href='")</f>
        <v/>
      </c>
      <c r="I1937" s="53" t="str">
        <f aca="false">IF('Data Entry Sheet'!F1938="","",'Data Entry Sheet'!F1938)</f>
        <v/>
      </c>
      <c r="J1937" s="55" t="str">
        <f aca="false">IF(I1937="","","'&gt;Trailer&lt;/a&gt;")</f>
        <v/>
      </c>
      <c r="K1937" s="72" t="str">
        <f aca="false">IF('Data Entry Sheet'!G1938="","",IF(RIGHT('Data Entry Sheet'!H1938,3)="srt","","&lt;/b&gt; "&amp;TRIM('Data Entry Sheet'!G1938)))</f>
        <v/>
      </c>
      <c r="L1937" s="55" t="str">
        <f aca="false">IF(M1937="","","&lt;hr&gt;"&amp;q&amp;" ")</f>
        <v/>
      </c>
      <c r="M1937" s="53" t="str">
        <f aca="false">IF('Data Entry Sheet'!H1938="","",TRIM('Data Entry Sheet'!H1938))</f>
        <v/>
      </c>
    </row>
    <row r="1938" s="73" customFormat="true" ht="22.55" hidden="false" customHeight="true" outlineLevel="0" collapsed="false">
      <c r="A1938" s="55" t="str">
        <f aca="false">IF(AND(K1938="",M1938=""),"","AddDescription"&amp;sp&amp;q&amp;"&lt;b&gt;")</f>
        <v/>
      </c>
      <c r="B1938" s="53" t="str">
        <f aca="false">IF('Data Entry Sheet'!A1939="","",'Data Entry Sheet'!A1939)</f>
        <v/>
      </c>
      <c r="C1938" s="53" t="str">
        <f aca="false">IF('Data Entry Sheet'!B1939="","",'Data Entry Sheet'!B1939)</f>
        <v/>
      </c>
      <c r="D1938" s="53" t="str">
        <f aca="false">IF('Data Entry Sheet'!C1939="","",'Data Entry Sheet'!C1939)</f>
        <v/>
      </c>
      <c r="E1938" s="71" t="str">
        <f aca="false">IF(F1938="","",", IMDB ")</f>
        <v/>
      </c>
      <c r="F1938" s="53" t="str">
        <f aca="false">IF('Data Entry Sheet'!D1939="","",'Data Entry Sheet'!D1939)</f>
        <v/>
      </c>
      <c r="G1938" s="53" t="str">
        <f aca="false">IF(AND(F1938="",E1938="",D1938="",C1938="",B1938="",'Data Entry Sheet'!E1939=""),"",", "&amp;TRIM('Data Entry Sheet'!E1939)&amp;",")</f>
        <v/>
      </c>
      <c r="H1938" s="55" t="str">
        <f aca="false">IF(I1938="",""," &lt;a href='")</f>
        <v/>
      </c>
      <c r="I1938" s="53" t="str">
        <f aca="false">IF('Data Entry Sheet'!F1939="","",'Data Entry Sheet'!F1939)</f>
        <v/>
      </c>
      <c r="J1938" s="55" t="str">
        <f aca="false">IF(I1938="","","'&gt;Trailer&lt;/a&gt;")</f>
        <v/>
      </c>
      <c r="K1938" s="72" t="str">
        <f aca="false">IF('Data Entry Sheet'!G1939="","",IF(RIGHT('Data Entry Sheet'!H1939,3)="srt","","&lt;/b&gt; "&amp;TRIM('Data Entry Sheet'!G1939)))</f>
        <v/>
      </c>
      <c r="L1938" s="55" t="str">
        <f aca="false">IF(M1938="","","&lt;hr&gt;"&amp;q&amp;" ")</f>
        <v/>
      </c>
      <c r="M1938" s="53" t="str">
        <f aca="false">IF('Data Entry Sheet'!H1939="","",TRIM('Data Entry Sheet'!H1939))</f>
        <v/>
      </c>
    </row>
    <row r="1939" s="73" customFormat="true" ht="22.55" hidden="false" customHeight="true" outlineLevel="0" collapsed="false">
      <c r="A1939" s="55" t="str">
        <f aca="false">IF(AND(K1939="",M1939=""),"","AddDescription"&amp;sp&amp;q&amp;"&lt;b&gt;")</f>
        <v/>
      </c>
      <c r="B1939" s="53" t="str">
        <f aca="false">IF('Data Entry Sheet'!A1940="","",'Data Entry Sheet'!A1940)</f>
        <v/>
      </c>
      <c r="C1939" s="53" t="str">
        <f aca="false">IF('Data Entry Sheet'!B1940="","",'Data Entry Sheet'!B1940)</f>
        <v/>
      </c>
      <c r="D1939" s="53" t="str">
        <f aca="false">IF('Data Entry Sheet'!C1940="","",'Data Entry Sheet'!C1940)</f>
        <v/>
      </c>
      <c r="E1939" s="71" t="str">
        <f aca="false">IF(F1939="","",", IMDB ")</f>
        <v/>
      </c>
      <c r="F1939" s="53" t="str">
        <f aca="false">IF('Data Entry Sheet'!D1940="","",'Data Entry Sheet'!D1940)</f>
        <v/>
      </c>
      <c r="G1939" s="53" t="str">
        <f aca="false">IF(AND(F1939="",E1939="",D1939="",C1939="",B1939="",'Data Entry Sheet'!E1940=""),"",", "&amp;TRIM('Data Entry Sheet'!E1940)&amp;",")</f>
        <v/>
      </c>
      <c r="H1939" s="55" t="str">
        <f aca="false">IF(I1939="",""," &lt;a href='")</f>
        <v/>
      </c>
      <c r="I1939" s="53" t="str">
        <f aca="false">IF('Data Entry Sheet'!F1940="","",'Data Entry Sheet'!F1940)</f>
        <v/>
      </c>
      <c r="J1939" s="55" t="str">
        <f aca="false">IF(I1939="","","'&gt;Trailer&lt;/a&gt;")</f>
        <v/>
      </c>
      <c r="K1939" s="72" t="str">
        <f aca="false">IF('Data Entry Sheet'!G1940="","",IF(RIGHT('Data Entry Sheet'!H1940,3)="srt","","&lt;/b&gt; "&amp;TRIM('Data Entry Sheet'!G1940)))</f>
        <v/>
      </c>
      <c r="L1939" s="55" t="str">
        <f aca="false">IF(M1939="","","&lt;hr&gt;"&amp;q&amp;" ")</f>
        <v/>
      </c>
      <c r="M1939" s="53" t="str">
        <f aca="false">IF('Data Entry Sheet'!H1940="","",TRIM('Data Entry Sheet'!H1940))</f>
        <v/>
      </c>
    </row>
    <row r="1940" s="73" customFormat="true" ht="22.55" hidden="false" customHeight="true" outlineLevel="0" collapsed="false">
      <c r="A1940" s="55" t="str">
        <f aca="false">IF(AND(K1940="",M1940=""),"","AddDescription"&amp;sp&amp;q&amp;"&lt;b&gt;")</f>
        <v/>
      </c>
      <c r="B1940" s="53" t="str">
        <f aca="false">IF('Data Entry Sheet'!A1941="","",'Data Entry Sheet'!A1941)</f>
        <v/>
      </c>
      <c r="C1940" s="53" t="str">
        <f aca="false">IF('Data Entry Sheet'!B1941="","",'Data Entry Sheet'!B1941)</f>
        <v/>
      </c>
      <c r="D1940" s="53" t="str">
        <f aca="false">IF('Data Entry Sheet'!C1941="","",'Data Entry Sheet'!C1941)</f>
        <v/>
      </c>
      <c r="E1940" s="71" t="str">
        <f aca="false">IF(F1940="","",", IMDB ")</f>
        <v/>
      </c>
      <c r="F1940" s="53" t="str">
        <f aca="false">IF('Data Entry Sheet'!D1941="","",'Data Entry Sheet'!D1941)</f>
        <v/>
      </c>
      <c r="G1940" s="53" t="str">
        <f aca="false">IF(AND(F1940="",E1940="",D1940="",C1940="",B1940="",'Data Entry Sheet'!E1941=""),"",", "&amp;TRIM('Data Entry Sheet'!E1941)&amp;",")</f>
        <v/>
      </c>
      <c r="H1940" s="55" t="str">
        <f aca="false">IF(I1940="",""," &lt;a href='")</f>
        <v/>
      </c>
      <c r="I1940" s="53" t="str">
        <f aca="false">IF('Data Entry Sheet'!F1941="","",'Data Entry Sheet'!F1941)</f>
        <v/>
      </c>
      <c r="J1940" s="55" t="str">
        <f aca="false">IF(I1940="","","'&gt;Trailer&lt;/a&gt;")</f>
        <v/>
      </c>
      <c r="K1940" s="72" t="str">
        <f aca="false">IF('Data Entry Sheet'!G1941="","",IF(RIGHT('Data Entry Sheet'!H1941,3)="srt","","&lt;/b&gt; "&amp;TRIM('Data Entry Sheet'!G1941)))</f>
        <v/>
      </c>
      <c r="L1940" s="55" t="str">
        <f aca="false">IF(M1940="","","&lt;hr&gt;"&amp;q&amp;" ")</f>
        <v/>
      </c>
      <c r="M1940" s="53" t="str">
        <f aca="false">IF('Data Entry Sheet'!H1941="","",TRIM('Data Entry Sheet'!H1941))</f>
        <v/>
      </c>
    </row>
    <row r="1941" s="73" customFormat="true" ht="22.55" hidden="false" customHeight="true" outlineLevel="0" collapsed="false">
      <c r="A1941" s="55" t="str">
        <f aca="false">IF(AND(K1941="",M1941=""),"","AddDescription"&amp;sp&amp;q&amp;"&lt;b&gt;")</f>
        <v/>
      </c>
      <c r="B1941" s="53" t="str">
        <f aca="false">IF('Data Entry Sheet'!A1942="","",'Data Entry Sheet'!A1942)</f>
        <v/>
      </c>
      <c r="C1941" s="53" t="str">
        <f aca="false">IF('Data Entry Sheet'!B1942="","",'Data Entry Sheet'!B1942)</f>
        <v/>
      </c>
      <c r="D1941" s="53" t="str">
        <f aca="false">IF('Data Entry Sheet'!C1942="","",'Data Entry Sheet'!C1942)</f>
        <v/>
      </c>
      <c r="E1941" s="71" t="str">
        <f aca="false">IF(F1941="","",", IMDB ")</f>
        <v/>
      </c>
      <c r="F1941" s="53" t="str">
        <f aca="false">IF('Data Entry Sheet'!D1942="","",'Data Entry Sheet'!D1942)</f>
        <v/>
      </c>
      <c r="G1941" s="53" t="str">
        <f aca="false">IF(AND(F1941="",E1941="",D1941="",C1941="",B1941="",'Data Entry Sheet'!E1942=""),"",", "&amp;TRIM('Data Entry Sheet'!E1942)&amp;",")</f>
        <v/>
      </c>
      <c r="H1941" s="55" t="str">
        <f aca="false">IF(I1941="",""," &lt;a href='")</f>
        <v/>
      </c>
      <c r="I1941" s="53" t="str">
        <f aca="false">IF('Data Entry Sheet'!F1942="","",'Data Entry Sheet'!F1942)</f>
        <v/>
      </c>
      <c r="J1941" s="55" t="str">
        <f aca="false">IF(I1941="","","'&gt;Trailer&lt;/a&gt;")</f>
        <v/>
      </c>
      <c r="K1941" s="72" t="str">
        <f aca="false">IF('Data Entry Sheet'!G1942="","",IF(RIGHT('Data Entry Sheet'!H1942,3)="srt","","&lt;/b&gt; "&amp;TRIM('Data Entry Sheet'!G1942)))</f>
        <v/>
      </c>
      <c r="L1941" s="55" t="str">
        <f aca="false">IF(M1941="","","&lt;hr&gt;"&amp;q&amp;" ")</f>
        <v/>
      </c>
      <c r="M1941" s="53" t="str">
        <f aca="false">IF('Data Entry Sheet'!H1942="","",TRIM('Data Entry Sheet'!H1942))</f>
        <v/>
      </c>
    </row>
    <row r="1942" s="73" customFormat="true" ht="22.55" hidden="false" customHeight="true" outlineLevel="0" collapsed="false">
      <c r="A1942" s="55" t="str">
        <f aca="false">IF(AND(K1942="",M1942=""),"","AddDescription"&amp;sp&amp;q&amp;"&lt;b&gt;")</f>
        <v/>
      </c>
      <c r="B1942" s="53" t="str">
        <f aca="false">IF('Data Entry Sheet'!A1943="","",'Data Entry Sheet'!A1943)</f>
        <v/>
      </c>
      <c r="C1942" s="53" t="str">
        <f aca="false">IF('Data Entry Sheet'!B1943="","",'Data Entry Sheet'!B1943)</f>
        <v/>
      </c>
      <c r="D1942" s="53" t="str">
        <f aca="false">IF('Data Entry Sheet'!C1943="","",'Data Entry Sheet'!C1943)</f>
        <v/>
      </c>
      <c r="E1942" s="71" t="str">
        <f aca="false">IF(F1942="","",", IMDB ")</f>
        <v/>
      </c>
      <c r="F1942" s="53" t="str">
        <f aca="false">IF('Data Entry Sheet'!D1943="","",'Data Entry Sheet'!D1943)</f>
        <v/>
      </c>
      <c r="G1942" s="53" t="str">
        <f aca="false">IF(AND(F1942="",E1942="",D1942="",C1942="",B1942="",'Data Entry Sheet'!E1943=""),"",", "&amp;TRIM('Data Entry Sheet'!E1943)&amp;",")</f>
        <v/>
      </c>
      <c r="H1942" s="55" t="str">
        <f aca="false">IF(I1942="",""," &lt;a href='")</f>
        <v/>
      </c>
      <c r="I1942" s="53" t="str">
        <f aca="false">IF('Data Entry Sheet'!F1943="","",'Data Entry Sheet'!F1943)</f>
        <v/>
      </c>
      <c r="J1942" s="55" t="str">
        <f aca="false">IF(I1942="","","'&gt;Trailer&lt;/a&gt;")</f>
        <v/>
      </c>
      <c r="K1942" s="72" t="str">
        <f aca="false">IF('Data Entry Sheet'!G1943="","",IF(RIGHT('Data Entry Sheet'!H1943,3)="srt","","&lt;/b&gt; "&amp;TRIM('Data Entry Sheet'!G1943)))</f>
        <v/>
      </c>
      <c r="L1942" s="55" t="str">
        <f aca="false">IF(M1942="","","&lt;hr&gt;"&amp;q&amp;" ")</f>
        <v/>
      </c>
      <c r="M1942" s="53" t="str">
        <f aca="false">IF('Data Entry Sheet'!H1943="","",TRIM('Data Entry Sheet'!H1943))</f>
        <v/>
      </c>
    </row>
    <row r="1943" s="73" customFormat="true" ht="22.55" hidden="false" customHeight="true" outlineLevel="0" collapsed="false">
      <c r="A1943" s="55" t="str">
        <f aca="false">IF(AND(K1943="",M1943=""),"","AddDescription"&amp;sp&amp;q&amp;"&lt;b&gt;")</f>
        <v/>
      </c>
      <c r="B1943" s="53" t="str">
        <f aca="false">IF('Data Entry Sheet'!A1944="","",'Data Entry Sheet'!A1944)</f>
        <v/>
      </c>
      <c r="C1943" s="53" t="str">
        <f aca="false">IF('Data Entry Sheet'!B1944="","",'Data Entry Sheet'!B1944)</f>
        <v/>
      </c>
      <c r="D1943" s="53" t="str">
        <f aca="false">IF('Data Entry Sheet'!C1944="","",'Data Entry Sheet'!C1944)</f>
        <v/>
      </c>
      <c r="E1943" s="71" t="str">
        <f aca="false">IF(F1943="","",", IMDB ")</f>
        <v/>
      </c>
      <c r="F1943" s="53" t="str">
        <f aca="false">IF('Data Entry Sheet'!D1944="","",'Data Entry Sheet'!D1944)</f>
        <v/>
      </c>
      <c r="G1943" s="53" t="str">
        <f aca="false">IF(AND(F1943="",E1943="",D1943="",C1943="",B1943="",'Data Entry Sheet'!E1944=""),"",", "&amp;TRIM('Data Entry Sheet'!E1944)&amp;",")</f>
        <v/>
      </c>
      <c r="H1943" s="55" t="str">
        <f aca="false">IF(I1943="",""," &lt;a href='")</f>
        <v/>
      </c>
      <c r="I1943" s="53" t="str">
        <f aca="false">IF('Data Entry Sheet'!F1944="","",'Data Entry Sheet'!F1944)</f>
        <v/>
      </c>
      <c r="J1943" s="55" t="str">
        <f aca="false">IF(I1943="","","'&gt;Trailer&lt;/a&gt;")</f>
        <v/>
      </c>
      <c r="K1943" s="72" t="str">
        <f aca="false">IF('Data Entry Sheet'!G1944="","",IF(RIGHT('Data Entry Sheet'!H1944,3)="srt","","&lt;/b&gt; "&amp;TRIM('Data Entry Sheet'!G1944)))</f>
        <v/>
      </c>
      <c r="L1943" s="55" t="str">
        <f aca="false">IF(M1943="","","&lt;hr&gt;"&amp;q&amp;" ")</f>
        <v/>
      </c>
      <c r="M1943" s="53" t="str">
        <f aca="false">IF('Data Entry Sheet'!H1944="","",TRIM('Data Entry Sheet'!H1944))</f>
        <v/>
      </c>
    </row>
    <row r="1944" s="73" customFormat="true" ht="22.55" hidden="false" customHeight="true" outlineLevel="0" collapsed="false">
      <c r="A1944" s="55" t="str">
        <f aca="false">IF(AND(K1944="",M1944=""),"","AddDescription"&amp;sp&amp;q&amp;"&lt;b&gt;")</f>
        <v/>
      </c>
      <c r="B1944" s="53" t="str">
        <f aca="false">IF('Data Entry Sheet'!A1945="","",'Data Entry Sheet'!A1945)</f>
        <v/>
      </c>
      <c r="C1944" s="53" t="str">
        <f aca="false">IF('Data Entry Sheet'!B1945="","",'Data Entry Sheet'!B1945)</f>
        <v/>
      </c>
      <c r="D1944" s="53" t="str">
        <f aca="false">IF('Data Entry Sheet'!C1945="","",'Data Entry Sheet'!C1945)</f>
        <v/>
      </c>
      <c r="E1944" s="71" t="str">
        <f aca="false">IF(F1944="","",", IMDB ")</f>
        <v/>
      </c>
      <c r="F1944" s="53" t="str">
        <f aca="false">IF('Data Entry Sheet'!D1945="","",'Data Entry Sheet'!D1945)</f>
        <v/>
      </c>
      <c r="G1944" s="53" t="str">
        <f aca="false">IF(AND(F1944="",E1944="",D1944="",C1944="",B1944="",'Data Entry Sheet'!E1945=""),"",", "&amp;TRIM('Data Entry Sheet'!E1945)&amp;",")</f>
        <v/>
      </c>
      <c r="H1944" s="55" t="str">
        <f aca="false">IF(I1944="",""," &lt;a href='")</f>
        <v/>
      </c>
      <c r="I1944" s="53" t="str">
        <f aca="false">IF('Data Entry Sheet'!F1945="","",'Data Entry Sheet'!F1945)</f>
        <v/>
      </c>
      <c r="J1944" s="55" t="str">
        <f aca="false">IF(I1944="","","'&gt;Trailer&lt;/a&gt;")</f>
        <v/>
      </c>
      <c r="K1944" s="72" t="str">
        <f aca="false">IF('Data Entry Sheet'!G1945="","",IF(RIGHT('Data Entry Sheet'!H1945,3)="srt","","&lt;/b&gt; "&amp;TRIM('Data Entry Sheet'!G1945)))</f>
        <v/>
      </c>
      <c r="L1944" s="55" t="str">
        <f aca="false">IF(M1944="","","&lt;hr&gt;"&amp;q&amp;" ")</f>
        <v/>
      </c>
      <c r="M1944" s="53" t="str">
        <f aca="false">IF('Data Entry Sheet'!H1945="","",TRIM('Data Entry Sheet'!H1945))</f>
        <v/>
      </c>
    </row>
    <row r="1945" s="73" customFormat="true" ht="22.55" hidden="false" customHeight="true" outlineLevel="0" collapsed="false">
      <c r="A1945" s="55" t="str">
        <f aca="false">IF(AND(K1945="",M1945=""),"","AddDescription"&amp;sp&amp;q&amp;"&lt;b&gt;")</f>
        <v/>
      </c>
      <c r="B1945" s="53" t="str">
        <f aca="false">IF('Data Entry Sheet'!A1946="","",'Data Entry Sheet'!A1946)</f>
        <v/>
      </c>
      <c r="C1945" s="53" t="str">
        <f aca="false">IF('Data Entry Sheet'!B1946="","",'Data Entry Sheet'!B1946)</f>
        <v/>
      </c>
      <c r="D1945" s="53" t="str">
        <f aca="false">IF('Data Entry Sheet'!C1946="","",'Data Entry Sheet'!C1946)</f>
        <v/>
      </c>
      <c r="E1945" s="71" t="str">
        <f aca="false">IF(F1945="","",", IMDB ")</f>
        <v/>
      </c>
      <c r="F1945" s="53" t="str">
        <f aca="false">IF('Data Entry Sheet'!D1946="","",'Data Entry Sheet'!D1946)</f>
        <v/>
      </c>
      <c r="G1945" s="53" t="str">
        <f aca="false">IF(AND(F1945="",E1945="",D1945="",C1945="",B1945="",'Data Entry Sheet'!E1946=""),"",", "&amp;TRIM('Data Entry Sheet'!E1946)&amp;",")</f>
        <v/>
      </c>
      <c r="H1945" s="55" t="str">
        <f aca="false">IF(I1945="",""," &lt;a href='")</f>
        <v/>
      </c>
      <c r="I1945" s="53" t="str">
        <f aca="false">IF('Data Entry Sheet'!F1946="","",'Data Entry Sheet'!F1946)</f>
        <v/>
      </c>
      <c r="J1945" s="55" t="str">
        <f aca="false">IF(I1945="","","'&gt;Trailer&lt;/a&gt;")</f>
        <v/>
      </c>
      <c r="K1945" s="72" t="str">
        <f aca="false">IF('Data Entry Sheet'!G1946="","",IF(RIGHT('Data Entry Sheet'!H1946,3)="srt","","&lt;/b&gt; "&amp;TRIM('Data Entry Sheet'!G1946)))</f>
        <v/>
      </c>
      <c r="L1945" s="55" t="str">
        <f aca="false">IF(M1945="","","&lt;hr&gt;"&amp;q&amp;" ")</f>
        <v/>
      </c>
      <c r="M1945" s="53" t="str">
        <f aca="false">IF('Data Entry Sheet'!H1946="","",TRIM('Data Entry Sheet'!H1946))</f>
        <v/>
      </c>
    </row>
    <row r="1946" s="73" customFormat="true" ht="22.55" hidden="false" customHeight="true" outlineLevel="0" collapsed="false">
      <c r="A1946" s="55" t="str">
        <f aca="false">IF(AND(K1946="",M1946=""),"","AddDescription"&amp;sp&amp;q&amp;"&lt;b&gt;")</f>
        <v/>
      </c>
      <c r="B1946" s="53" t="str">
        <f aca="false">IF('Data Entry Sheet'!A1947="","",'Data Entry Sheet'!A1947)</f>
        <v/>
      </c>
      <c r="C1946" s="53" t="str">
        <f aca="false">IF('Data Entry Sheet'!B1947="","",'Data Entry Sheet'!B1947)</f>
        <v/>
      </c>
      <c r="D1946" s="53" t="str">
        <f aca="false">IF('Data Entry Sheet'!C1947="","",'Data Entry Sheet'!C1947)</f>
        <v/>
      </c>
      <c r="E1946" s="71" t="str">
        <f aca="false">IF(F1946="","",", IMDB ")</f>
        <v/>
      </c>
      <c r="F1946" s="53" t="str">
        <f aca="false">IF('Data Entry Sheet'!D1947="","",'Data Entry Sheet'!D1947)</f>
        <v/>
      </c>
      <c r="G1946" s="53" t="str">
        <f aca="false">IF(AND(F1946="",E1946="",D1946="",C1946="",B1946="",'Data Entry Sheet'!E1947=""),"",", "&amp;TRIM('Data Entry Sheet'!E1947)&amp;",")</f>
        <v/>
      </c>
      <c r="H1946" s="55" t="str">
        <f aca="false">IF(I1946="",""," &lt;a href='")</f>
        <v/>
      </c>
      <c r="I1946" s="53" t="str">
        <f aca="false">IF('Data Entry Sheet'!F1947="","",'Data Entry Sheet'!F1947)</f>
        <v/>
      </c>
      <c r="J1946" s="55" t="str">
        <f aca="false">IF(I1946="","","'&gt;Trailer&lt;/a&gt;")</f>
        <v/>
      </c>
      <c r="K1946" s="72" t="str">
        <f aca="false">IF('Data Entry Sheet'!G1947="","",IF(RIGHT('Data Entry Sheet'!H1947,3)="srt","","&lt;/b&gt; "&amp;TRIM('Data Entry Sheet'!G1947)))</f>
        <v/>
      </c>
      <c r="L1946" s="55" t="str">
        <f aca="false">IF(M1946="","","&lt;hr&gt;"&amp;q&amp;" ")</f>
        <v/>
      </c>
      <c r="M1946" s="53" t="str">
        <f aca="false">IF('Data Entry Sheet'!H1947="","",TRIM('Data Entry Sheet'!H1947))</f>
        <v/>
      </c>
    </row>
    <row r="1947" s="73" customFormat="true" ht="22.55" hidden="false" customHeight="true" outlineLevel="0" collapsed="false">
      <c r="A1947" s="55" t="str">
        <f aca="false">IF(AND(K1947="",M1947=""),"","AddDescription"&amp;sp&amp;q&amp;"&lt;b&gt;")</f>
        <v/>
      </c>
      <c r="B1947" s="53" t="str">
        <f aca="false">IF('Data Entry Sheet'!A1948="","",'Data Entry Sheet'!A1948)</f>
        <v/>
      </c>
      <c r="C1947" s="53" t="str">
        <f aca="false">IF('Data Entry Sheet'!B1948="","",'Data Entry Sheet'!B1948)</f>
        <v/>
      </c>
      <c r="D1947" s="53" t="str">
        <f aca="false">IF('Data Entry Sheet'!C1948="","",'Data Entry Sheet'!C1948)</f>
        <v/>
      </c>
      <c r="E1947" s="71" t="str">
        <f aca="false">IF(F1947="","",", IMDB ")</f>
        <v/>
      </c>
      <c r="F1947" s="53" t="str">
        <f aca="false">IF('Data Entry Sheet'!D1948="","",'Data Entry Sheet'!D1948)</f>
        <v/>
      </c>
      <c r="G1947" s="53" t="str">
        <f aca="false">IF(AND(F1947="",E1947="",D1947="",C1947="",B1947="",'Data Entry Sheet'!E1948=""),"",", "&amp;TRIM('Data Entry Sheet'!E1948)&amp;",")</f>
        <v/>
      </c>
      <c r="H1947" s="55" t="str">
        <f aca="false">IF(I1947="",""," &lt;a href='")</f>
        <v/>
      </c>
      <c r="I1947" s="53" t="str">
        <f aca="false">IF('Data Entry Sheet'!F1948="","",'Data Entry Sheet'!F1948)</f>
        <v/>
      </c>
      <c r="J1947" s="55" t="str">
        <f aca="false">IF(I1947="","","'&gt;Trailer&lt;/a&gt;")</f>
        <v/>
      </c>
      <c r="K1947" s="72" t="str">
        <f aca="false">IF('Data Entry Sheet'!G1948="","",IF(RIGHT('Data Entry Sheet'!H1948,3)="srt","","&lt;/b&gt; "&amp;TRIM('Data Entry Sheet'!G1948)))</f>
        <v/>
      </c>
      <c r="L1947" s="55" t="str">
        <f aca="false">IF(M1947="","","&lt;hr&gt;"&amp;q&amp;" ")</f>
        <v/>
      </c>
      <c r="M1947" s="53" t="str">
        <f aca="false">IF('Data Entry Sheet'!H1948="","",TRIM('Data Entry Sheet'!H1948))</f>
        <v/>
      </c>
    </row>
    <row r="1948" s="73" customFormat="true" ht="22.55" hidden="false" customHeight="true" outlineLevel="0" collapsed="false">
      <c r="A1948" s="55" t="str">
        <f aca="false">IF(AND(K1948="",M1948=""),"","AddDescription"&amp;sp&amp;q&amp;"&lt;b&gt;")</f>
        <v/>
      </c>
      <c r="B1948" s="53" t="str">
        <f aca="false">IF('Data Entry Sheet'!A1949="","",'Data Entry Sheet'!A1949)</f>
        <v/>
      </c>
      <c r="C1948" s="53" t="str">
        <f aca="false">IF('Data Entry Sheet'!B1949="","",'Data Entry Sheet'!B1949)</f>
        <v/>
      </c>
      <c r="D1948" s="53" t="str">
        <f aca="false">IF('Data Entry Sheet'!C1949="","",'Data Entry Sheet'!C1949)</f>
        <v/>
      </c>
      <c r="E1948" s="71" t="str">
        <f aca="false">IF(F1948="","",", IMDB ")</f>
        <v/>
      </c>
      <c r="F1948" s="53" t="str">
        <f aca="false">IF('Data Entry Sheet'!D1949="","",'Data Entry Sheet'!D1949)</f>
        <v/>
      </c>
      <c r="G1948" s="53" t="str">
        <f aca="false">IF(AND(F1948="",E1948="",D1948="",C1948="",B1948="",'Data Entry Sheet'!E1949=""),"",", "&amp;TRIM('Data Entry Sheet'!E1949)&amp;",")</f>
        <v/>
      </c>
      <c r="H1948" s="55" t="str">
        <f aca="false">IF(I1948="",""," &lt;a href='")</f>
        <v/>
      </c>
      <c r="I1948" s="53" t="str">
        <f aca="false">IF('Data Entry Sheet'!F1949="","",'Data Entry Sheet'!F1949)</f>
        <v/>
      </c>
      <c r="J1948" s="55" t="str">
        <f aca="false">IF(I1948="","","'&gt;Trailer&lt;/a&gt;")</f>
        <v/>
      </c>
      <c r="K1948" s="72" t="str">
        <f aca="false">IF('Data Entry Sheet'!G1949="","",IF(RIGHT('Data Entry Sheet'!H1949,3)="srt","","&lt;/b&gt; "&amp;TRIM('Data Entry Sheet'!G1949)))</f>
        <v/>
      </c>
      <c r="L1948" s="55" t="str">
        <f aca="false">IF(M1948="","","&lt;hr&gt;"&amp;q&amp;" ")</f>
        <v/>
      </c>
      <c r="M1948" s="53" t="str">
        <f aca="false">IF('Data Entry Sheet'!H1949="","",TRIM('Data Entry Sheet'!H1949))</f>
        <v/>
      </c>
    </row>
    <row r="1949" s="73" customFormat="true" ht="22.55" hidden="false" customHeight="true" outlineLevel="0" collapsed="false">
      <c r="A1949" s="55" t="str">
        <f aca="false">IF(AND(K1949="",M1949=""),"","AddDescription"&amp;sp&amp;q&amp;"&lt;b&gt;")</f>
        <v/>
      </c>
      <c r="B1949" s="53" t="str">
        <f aca="false">IF('Data Entry Sheet'!A1950="","",'Data Entry Sheet'!A1950)</f>
        <v/>
      </c>
      <c r="C1949" s="53" t="str">
        <f aca="false">IF('Data Entry Sheet'!B1950="","",'Data Entry Sheet'!B1950)</f>
        <v/>
      </c>
      <c r="D1949" s="53" t="str">
        <f aca="false">IF('Data Entry Sheet'!C1950="","",'Data Entry Sheet'!C1950)</f>
        <v/>
      </c>
      <c r="E1949" s="71" t="str">
        <f aca="false">IF(F1949="","",", IMDB ")</f>
        <v/>
      </c>
      <c r="F1949" s="53" t="str">
        <f aca="false">IF('Data Entry Sheet'!D1950="","",'Data Entry Sheet'!D1950)</f>
        <v/>
      </c>
      <c r="G1949" s="53" t="str">
        <f aca="false">IF(AND(F1949="",E1949="",D1949="",C1949="",B1949="",'Data Entry Sheet'!E1950=""),"",", "&amp;TRIM('Data Entry Sheet'!E1950)&amp;",")</f>
        <v/>
      </c>
      <c r="H1949" s="55" t="str">
        <f aca="false">IF(I1949="",""," &lt;a href='")</f>
        <v/>
      </c>
      <c r="I1949" s="53" t="str">
        <f aca="false">IF('Data Entry Sheet'!F1950="","",'Data Entry Sheet'!F1950)</f>
        <v/>
      </c>
      <c r="J1949" s="55" t="str">
        <f aca="false">IF(I1949="","","'&gt;Trailer&lt;/a&gt;")</f>
        <v/>
      </c>
      <c r="K1949" s="72" t="str">
        <f aca="false">IF('Data Entry Sheet'!G1950="","",IF(RIGHT('Data Entry Sheet'!H1950,3)="srt","","&lt;/b&gt; "&amp;TRIM('Data Entry Sheet'!G1950)))</f>
        <v/>
      </c>
      <c r="L1949" s="55" t="str">
        <f aca="false">IF(M1949="","","&lt;hr&gt;"&amp;q&amp;" ")</f>
        <v/>
      </c>
      <c r="M1949" s="53" t="str">
        <f aca="false">IF('Data Entry Sheet'!H1950="","",TRIM('Data Entry Sheet'!H1950))</f>
        <v/>
      </c>
    </row>
    <row r="1950" s="73" customFormat="true" ht="22.55" hidden="false" customHeight="true" outlineLevel="0" collapsed="false">
      <c r="A1950" s="55" t="str">
        <f aca="false">IF(AND(K1950="",M1950=""),"","AddDescription"&amp;sp&amp;q&amp;"&lt;b&gt;")</f>
        <v/>
      </c>
      <c r="B1950" s="53" t="str">
        <f aca="false">IF('Data Entry Sheet'!A1951="","",'Data Entry Sheet'!A1951)</f>
        <v/>
      </c>
      <c r="C1950" s="53" t="str">
        <f aca="false">IF('Data Entry Sheet'!B1951="","",'Data Entry Sheet'!B1951)</f>
        <v/>
      </c>
      <c r="D1950" s="53" t="str">
        <f aca="false">IF('Data Entry Sheet'!C1951="","",'Data Entry Sheet'!C1951)</f>
        <v/>
      </c>
      <c r="E1950" s="71" t="str">
        <f aca="false">IF(F1950="","",", IMDB ")</f>
        <v/>
      </c>
      <c r="F1950" s="53" t="str">
        <f aca="false">IF('Data Entry Sheet'!D1951="","",'Data Entry Sheet'!D1951)</f>
        <v/>
      </c>
      <c r="G1950" s="53" t="str">
        <f aca="false">IF(AND(F1950="",E1950="",D1950="",C1950="",B1950="",'Data Entry Sheet'!E1951=""),"",", "&amp;TRIM('Data Entry Sheet'!E1951)&amp;",")</f>
        <v/>
      </c>
      <c r="H1950" s="55" t="str">
        <f aca="false">IF(I1950="",""," &lt;a href='")</f>
        <v/>
      </c>
      <c r="I1950" s="53" t="str">
        <f aca="false">IF('Data Entry Sheet'!F1951="","",'Data Entry Sheet'!F1951)</f>
        <v/>
      </c>
      <c r="J1950" s="55" t="str">
        <f aca="false">IF(I1950="","","'&gt;Trailer&lt;/a&gt;")</f>
        <v/>
      </c>
      <c r="K1950" s="72" t="str">
        <f aca="false">IF('Data Entry Sheet'!G1951="","",IF(RIGHT('Data Entry Sheet'!H1951,3)="srt","","&lt;/b&gt; "&amp;TRIM('Data Entry Sheet'!G1951)))</f>
        <v/>
      </c>
      <c r="L1950" s="55" t="str">
        <f aca="false">IF(M1950="","","&lt;hr&gt;"&amp;q&amp;" ")</f>
        <v/>
      </c>
      <c r="M1950" s="53" t="str">
        <f aca="false">IF('Data Entry Sheet'!H1951="","",TRIM('Data Entry Sheet'!H1951))</f>
        <v/>
      </c>
    </row>
    <row r="1951" s="73" customFormat="true" ht="22.55" hidden="false" customHeight="true" outlineLevel="0" collapsed="false">
      <c r="A1951" s="55" t="str">
        <f aca="false">IF(AND(K1951="",M1951=""),"","AddDescription"&amp;sp&amp;q&amp;"&lt;b&gt;")</f>
        <v/>
      </c>
      <c r="B1951" s="53" t="str">
        <f aca="false">IF('Data Entry Sheet'!A1952="","",'Data Entry Sheet'!A1952)</f>
        <v/>
      </c>
      <c r="C1951" s="53" t="str">
        <f aca="false">IF('Data Entry Sheet'!B1952="","",'Data Entry Sheet'!B1952)</f>
        <v/>
      </c>
      <c r="D1951" s="53" t="str">
        <f aca="false">IF('Data Entry Sheet'!C1952="","",'Data Entry Sheet'!C1952)</f>
        <v/>
      </c>
      <c r="E1951" s="71" t="str">
        <f aca="false">IF(F1951="","",", IMDB ")</f>
        <v/>
      </c>
      <c r="F1951" s="53" t="str">
        <f aca="false">IF('Data Entry Sheet'!D1952="","",'Data Entry Sheet'!D1952)</f>
        <v/>
      </c>
      <c r="G1951" s="53" t="str">
        <f aca="false">IF(AND(F1951="",E1951="",D1951="",C1951="",B1951="",'Data Entry Sheet'!E1952=""),"",", "&amp;TRIM('Data Entry Sheet'!E1952)&amp;",")</f>
        <v/>
      </c>
      <c r="H1951" s="55" t="str">
        <f aca="false">IF(I1951="",""," &lt;a href='")</f>
        <v/>
      </c>
      <c r="I1951" s="53" t="str">
        <f aca="false">IF('Data Entry Sheet'!F1952="","",'Data Entry Sheet'!F1952)</f>
        <v/>
      </c>
      <c r="J1951" s="55" t="str">
        <f aca="false">IF(I1951="","","'&gt;Trailer&lt;/a&gt;")</f>
        <v/>
      </c>
      <c r="K1951" s="72" t="str">
        <f aca="false">IF('Data Entry Sheet'!G1952="","",IF(RIGHT('Data Entry Sheet'!H1952,3)="srt","","&lt;/b&gt; "&amp;TRIM('Data Entry Sheet'!G1952)))</f>
        <v/>
      </c>
      <c r="L1951" s="55" t="str">
        <f aca="false">IF(M1951="","","&lt;hr&gt;"&amp;q&amp;" ")</f>
        <v/>
      </c>
      <c r="M1951" s="53" t="str">
        <f aca="false">IF('Data Entry Sheet'!H1952="","",TRIM('Data Entry Sheet'!H1952))</f>
        <v/>
      </c>
    </row>
    <row r="1952" s="73" customFormat="true" ht="22.55" hidden="false" customHeight="true" outlineLevel="0" collapsed="false">
      <c r="A1952" s="55" t="str">
        <f aca="false">IF(AND(K1952="",M1952=""),"","AddDescription"&amp;sp&amp;q&amp;"&lt;b&gt;")</f>
        <v/>
      </c>
      <c r="B1952" s="53" t="str">
        <f aca="false">IF('Data Entry Sheet'!A1953="","",'Data Entry Sheet'!A1953)</f>
        <v/>
      </c>
      <c r="C1952" s="53" t="str">
        <f aca="false">IF('Data Entry Sheet'!B1953="","",'Data Entry Sheet'!B1953)</f>
        <v/>
      </c>
      <c r="D1952" s="53" t="str">
        <f aca="false">IF('Data Entry Sheet'!C1953="","",'Data Entry Sheet'!C1953)</f>
        <v/>
      </c>
      <c r="E1952" s="71" t="str">
        <f aca="false">IF(F1952="","",", IMDB ")</f>
        <v/>
      </c>
      <c r="F1952" s="53" t="str">
        <f aca="false">IF('Data Entry Sheet'!D1953="","",'Data Entry Sheet'!D1953)</f>
        <v/>
      </c>
      <c r="G1952" s="53" t="str">
        <f aca="false">IF(AND(F1952="",E1952="",D1952="",C1952="",B1952="",'Data Entry Sheet'!E1953=""),"",", "&amp;TRIM('Data Entry Sheet'!E1953)&amp;",")</f>
        <v/>
      </c>
      <c r="H1952" s="55" t="str">
        <f aca="false">IF(I1952="",""," &lt;a href='")</f>
        <v/>
      </c>
      <c r="I1952" s="53" t="str">
        <f aca="false">IF('Data Entry Sheet'!F1953="","",'Data Entry Sheet'!F1953)</f>
        <v/>
      </c>
      <c r="J1952" s="55" t="str">
        <f aca="false">IF(I1952="","","'&gt;Trailer&lt;/a&gt;")</f>
        <v/>
      </c>
      <c r="K1952" s="72" t="str">
        <f aca="false">IF('Data Entry Sheet'!G1953="","",IF(RIGHT('Data Entry Sheet'!H1953,3)="srt","","&lt;/b&gt; "&amp;TRIM('Data Entry Sheet'!G1953)))</f>
        <v/>
      </c>
      <c r="L1952" s="55" t="str">
        <f aca="false">IF(M1952="","","&lt;hr&gt;"&amp;q&amp;" ")</f>
        <v/>
      </c>
      <c r="M1952" s="53" t="str">
        <f aca="false">IF('Data Entry Sheet'!H1953="","",TRIM('Data Entry Sheet'!H1953))</f>
        <v/>
      </c>
    </row>
    <row r="1953" s="73" customFormat="true" ht="22.55" hidden="false" customHeight="true" outlineLevel="0" collapsed="false">
      <c r="A1953" s="55" t="str">
        <f aca="false">IF(AND(K1953="",M1953=""),"","AddDescription"&amp;sp&amp;q&amp;"&lt;b&gt;")</f>
        <v/>
      </c>
      <c r="B1953" s="53" t="str">
        <f aca="false">IF('Data Entry Sheet'!A1954="","",'Data Entry Sheet'!A1954)</f>
        <v/>
      </c>
      <c r="C1953" s="53" t="str">
        <f aca="false">IF('Data Entry Sheet'!B1954="","",'Data Entry Sheet'!B1954)</f>
        <v/>
      </c>
      <c r="D1953" s="53" t="str">
        <f aca="false">IF('Data Entry Sheet'!C1954="","",'Data Entry Sheet'!C1954)</f>
        <v/>
      </c>
      <c r="E1953" s="71" t="str">
        <f aca="false">IF(F1953="","",", IMDB ")</f>
        <v/>
      </c>
      <c r="F1953" s="53" t="str">
        <f aca="false">IF('Data Entry Sheet'!D1954="","",'Data Entry Sheet'!D1954)</f>
        <v/>
      </c>
      <c r="G1953" s="53" t="str">
        <f aca="false">IF(AND(F1953="",E1953="",D1953="",C1953="",B1953="",'Data Entry Sheet'!E1954=""),"",", "&amp;TRIM('Data Entry Sheet'!E1954)&amp;",")</f>
        <v/>
      </c>
      <c r="H1953" s="55" t="str">
        <f aca="false">IF(I1953="",""," &lt;a href='")</f>
        <v/>
      </c>
      <c r="I1953" s="53" t="str">
        <f aca="false">IF('Data Entry Sheet'!F1954="","",'Data Entry Sheet'!F1954)</f>
        <v/>
      </c>
      <c r="J1953" s="55" t="str">
        <f aca="false">IF(I1953="","","'&gt;Trailer&lt;/a&gt;")</f>
        <v/>
      </c>
      <c r="K1953" s="72" t="str">
        <f aca="false">IF('Data Entry Sheet'!G1954="","",IF(RIGHT('Data Entry Sheet'!H1954,3)="srt","","&lt;/b&gt; "&amp;TRIM('Data Entry Sheet'!G1954)))</f>
        <v/>
      </c>
      <c r="L1953" s="55" t="str">
        <f aca="false">IF(M1953="","","&lt;hr&gt;"&amp;q&amp;" ")</f>
        <v/>
      </c>
      <c r="M1953" s="53" t="str">
        <f aca="false">IF('Data Entry Sheet'!H1954="","",TRIM('Data Entry Sheet'!H1954))</f>
        <v/>
      </c>
    </row>
    <row r="1954" s="73" customFormat="true" ht="22.55" hidden="false" customHeight="true" outlineLevel="0" collapsed="false">
      <c r="A1954" s="55" t="str">
        <f aca="false">IF(AND(K1954="",M1954=""),"","AddDescription"&amp;sp&amp;q&amp;"&lt;b&gt;")</f>
        <v/>
      </c>
      <c r="B1954" s="53" t="str">
        <f aca="false">IF('Data Entry Sheet'!A1955="","",'Data Entry Sheet'!A1955)</f>
        <v/>
      </c>
      <c r="C1954" s="53" t="str">
        <f aca="false">IF('Data Entry Sheet'!B1955="","",'Data Entry Sheet'!B1955)</f>
        <v/>
      </c>
      <c r="D1954" s="53" t="str">
        <f aca="false">IF('Data Entry Sheet'!C1955="","",'Data Entry Sheet'!C1955)</f>
        <v/>
      </c>
      <c r="E1954" s="71" t="str">
        <f aca="false">IF(F1954="","",", IMDB ")</f>
        <v/>
      </c>
      <c r="F1954" s="53" t="str">
        <f aca="false">IF('Data Entry Sheet'!D1955="","",'Data Entry Sheet'!D1955)</f>
        <v/>
      </c>
      <c r="G1954" s="53" t="str">
        <f aca="false">IF(AND(F1954="",E1954="",D1954="",C1954="",B1954="",'Data Entry Sheet'!E1955=""),"",", "&amp;TRIM('Data Entry Sheet'!E1955)&amp;",")</f>
        <v/>
      </c>
      <c r="H1954" s="55" t="str">
        <f aca="false">IF(I1954="",""," &lt;a href='")</f>
        <v/>
      </c>
      <c r="I1954" s="53" t="str">
        <f aca="false">IF('Data Entry Sheet'!F1955="","",'Data Entry Sheet'!F1955)</f>
        <v/>
      </c>
      <c r="J1954" s="55" t="str">
        <f aca="false">IF(I1954="","","'&gt;Trailer&lt;/a&gt;")</f>
        <v/>
      </c>
      <c r="K1954" s="72" t="str">
        <f aca="false">IF('Data Entry Sheet'!G1955="","",IF(RIGHT('Data Entry Sheet'!H1955,3)="srt","","&lt;/b&gt; "&amp;TRIM('Data Entry Sheet'!G1955)))</f>
        <v/>
      </c>
      <c r="L1954" s="55" t="str">
        <f aca="false">IF(M1954="","","&lt;hr&gt;"&amp;q&amp;" ")</f>
        <v/>
      </c>
      <c r="M1954" s="53" t="str">
        <f aca="false">IF('Data Entry Sheet'!H1955="","",TRIM('Data Entry Sheet'!H1955))</f>
        <v/>
      </c>
    </row>
    <row r="1955" s="73" customFormat="true" ht="22.55" hidden="false" customHeight="true" outlineLevel="0" collapsed="false">
      <c r="A1955" s="55" t="str">
        <f aca="false">IF(AND(K1955="",M1955=""),"","AddDescription"&amp;sp&amp;q&amp;"&lt;b&gt;")</f>
        <v/>
      </c>
      <c r="B1955" s="53" t="str">
        <f aca="false">IF('Data Entry Sheet'!A1956="","",'Data Entry Sheet'!A1956)</f>
        <v/>
      </c>
      <c r="C1955" s="53" t="str">
        <f aca="false">IF('Data Entry Sheet'!B1956="","",'Data Entry Sheet'!B1956)</f>
        <v/>
      </c>
      <c r="D1955" s="53" t="str">
        <f aca="false">IF('Data Entry Sheet'!C1956="","",'Data Entry Sheet'!C1956)</f>
        <v/>
      </c>
      <c r="E1955" s="71" t="str">
        <f aca="false">IF(F1955="","",", IMDB ")</f>
        <v/>
      </c>
      <c r="F1955" s="53" t="str">
        <f aca="false">IF('Data Entry Sheet'!D1956="","",'Data Entry Sheet'!D1956)</f>
        <v/>
      </c>
      <c r="G1955" s="53" t="str">
        <f aca="false">IF(AND(F1955="",E1955="",D1955="",C1955="",B1955="",'Data Entry Sheet'!E1956=""),"",", "&amp;TRIM('Data Entry Sheet'!E1956)&amp;",")</f>
        <v/>
      </c>
      <c r="H1955" s="55" t="str">
        <f aca="false">IF(I1955="",""," &lt;a href='")</f>
        <v/>
      </c>
      <c r="I1955" s="53" t="str">
        <f aca="false">IF('Data Entry Sheet'!F1956="","",'Data Entry Sheet'!F1956)</f>
        <v/>
      </c>
      <c r="J1955" s="55" t="str">
        <f aca="false">IF(I1955="","","'&gt;Trailer&lt;/a&gt;")</f>
        <v/>
      </c>
      <c r="K1955" s="72" t="str">
        <f aca="false">IF('Data Entry Sheet'!G1956="","",IF(RIGHT('Data Entry Sheet'!H1956,3)="srt","","&lt;/b&gt; "&amp;TRIM('Data Entry Sheet'!G1956)))</f>
        <v/>
      </c>
      <c r="L1955" s="55" t="str">
        <f aca="false">IF(M1955="","","&lt;hr&gt;"&amp;q&amp;" ")</f>
        <v/>
      </c>
      <c r="M1955" s="53" t="str">
        <f aca="false">IF('Data Entry Sheet'!H1956="","",TRIM('Data Entry Sheet'!H1956))</f>
        <v/>
      </c>
    </row>
    <row r="1956" s="73" customFormat="true" ht="22.55" hidden="false" customHeight="true" outlineLevel="0" collapsed="false">
      <c r="A1956" s="55" t="str">
        <f aca="false">IF(AND(K1956="",M1956=""),"","AddDescription"&amp;sp&amp;q&amp;"&lt;b&gt;")</f>
        <v/>
      </c>
      <c r="B1956" s="53" t="str">
        <f aca="false">IF('Data Entry Sheet'!A1957="","",'Data Entry Sheet'!A1957)</f>
        <v/>
      </c>
      <c r="C1956" s="53" t="str">
        <f aca="false">IF('Data Entry Sheet'!B1957="","",'Data Entry Sheet'!B1957)</f>
        <v/>
      </c>
      <c r="D1956" s="53" t="str">
        <f aca="false">IF('Data Entry Sheet'!C1957="","",'Data Entry Sheet'!C1957)</f>
        <v/>
      </c>
      <c r="E1956" s="71" t="str">
        <f aca="false">IF(F1956="","",", IMDB ")</f>
        <v/>
      </c>
      <c r="F1956" s="53" t="str">
        <f aca="false">IF('Data Entry Sheet'!D1957="","",'Data Entry Sheet'!D1957)</f>
        <v/>
      </c>
      <c r="G1956" s="53" t="str">
        <f aca="false">IF(AND(F1956="",E1956="",D1956="",C1956="",B1956="",'Data Entry Sheet'!E1957=""),"",", "&amp;TRIM('Data Entry Sheet'!E1957)&amp;",")</f>
        <v/>
      </c>
      <c r="H1956" s="55" t="str">
        <f aca="false">IF(I1956="",""," &lt;a href='")</f>
        <v/>
      </c>
      <c r="I1956" s="53" t="str">
        <f aca="false">IF('Data Entry Sheet'!F1957="","",'Data Entry Sheet'!F1957)</f>
        <v/>
      </c>
      <c r="J1956" s="55" t="str">
        <f aca="false">IF(I1956="","","'&gt;Trailer&lt;/a&gt;")</f>
        <v/>
      </c>
      <c r="K1956" s="72" t="str">
        <f aca="false">IF('Data Entry Sheet'!G1957="","",IF(RIGHT('Data Entry Sheet'!H1957,3)="srt","","&lt;/b&gt; "&amp;TRIM('Data Entry Sheet'!G1957)))</f>
        <v/>
      </c>
      <c r="L1956" s="55" t="str">
        <f aca="false">IF(M1956="","","&lt;hr&gt;"&amp;q&amp;" ")</f>
        <v/>
      </c>
      <c r="M1956" s="53" t="str">
        <f aca="false">IF('Data Entry Sheet'!H1957="","",TRIM('Data Entry Sheet'!H1957))</f>
        <v/>
      </c>
    </row>
    <row r="1957" s="73" customFormat="true" ht="22.55" hidden="false" customHeight="true" outlineLevel="0" collapsed="false">
      <c r="A1957" s="55" t="str">
        <f aca="false">IF(AND(K1957="",M1957=""),"","AddDescription"&amp;sp&amp;q&amp;"&lt;b&gt;")</f>
        <v/>
      </c>
      <c r="B1957" s="53" t="str">
        <f aca="false">IF('Data Entry Sheet'!A1958="","",'Data Entry Sheet'!A1958)</f>
        <v/>
      </c>
      <c r="C1957" s="53" t="str">
        <f aca="false">IF('Data Entry Sheet'!B1958="","",'Data Entry Sheet'!B1958)</f>
        <v/>
      </c>
      <c r="D1957" s="53" t="str">
        <f aca="false">IF('Data Entry Sheet'!C1958="","",'Data Entry Sheet'!C1958)</f>
        <v/>
      </c>
      <c r="E1957" s="71" t="str">
        <f aca="false">IF(F1957="","",", IMDB ")</f>
        <v/>
      </c>
      <c r="F1957" s="53" t="str">
        <f aca="false">IF('Data Entry Sheet'!D1958="","",'Data Entry Sheet'!D1958)</f>
        <v/>
      </c>
      <c r="G1957" s="53" t="str">
        <f aca="false">IF(AND(F1957="",E1957="",D1957="",C1957="",B1957="",'Data Entry Sheet'!E1958=""),"",", "&amp;TRIM('Data Entry Sheet'!E1958)&amp;",")</f>
        <v/>
      </c>
      <c r="H1957" s="55" t="str">
        <f aca="false">IF(I1957="",""," &lt;a href='")</f>
        <v/>
      </c>
      <c r="I1957" s="53" t="str">
        <f aca="false">IF('Data Entry Sheet'!F1958="","",'Data Entry Sheet'!F1958)</f>
        <v/>
      </c>
      <c r="J1957" s="55" t="str">
        <f aca="false">IF(I1957="","","'&gt;Trailer&lt;/a&gt;")</f>
        <v/>
      </c>
      <c r="K1957" s="72" t="str">
        <f aca="false">IF('Data Entry Sheet'!G1958="","",IF(RIGHT('Data Entry Sheet'!H1958,3)="srt","","&lt;/b&gt; "&amp;TRIM('Data Entry Sheet'!G1958)))</f>
        <v/>
      </c>
      <c r="L1957" s="55" t="str">
        <f aca="false">IF(M1957="","","&lt;hr&gt;"&amp;q&amp;" ")</f>
        <v/>
      </c>
      <c r="M1957" s="53" t="str">
        <f aca="false">IF('Data Entry Sheet'!H1958="","",TRIM('Data Entry Sheet'!H1958))</f>
        <v/>
      </c>
    </row>
    <row r="1958" s="73" customFormat="true" ht="22.55" hidden="false" customHeight="true" outlineLevel="0" collapsed="false">
      <c r="A1958" s="55" t="str">
        <f aca="false">IF(AND(K1958="",M1958=""),"","AddDescription"&amp;sp&amp;q&amp;"&lt;b&gt;")</f>
        <v/>
      </c>
      <c r="B1958" s="53" t="str">
        <f aca="false">IF('Data Entry Sheet'!A1959="","",'Data Entry Sheet'!A1959)</f>
        <v/>
      </c>
      <c r="C1958" s="53" t="str">
        <f aca="false">IF('Data Entry Sheet'!B1959="","",'Data Entry Sheet'!B1959)</f>
        <v/>
      </c>
      <c r="D1958" s="53" t="str">
        <f aca="false">IF('Data Entry Sheet'!C1959="","",'Data Entry Sheet'!C1959)</f>
        <v/>
      </c>
      <c r="E1958" s="71" t="str">
        <f aca="false">IF(F1958="","",", IMDB ")</f>
        <v/>
      </c>
      <c r="F1958" s="53" t="str">
        <f aca="false">IF('Data Entry Sheet'!D1959="","",'Data Entry Sheet'!D1959)</f>
        <v/>
      </c>
      <c r="G1958" s="53" t="str">
        <f aca="false">IF(AND(F1958="",E1958="",D1958="",C1958="",B1958="",'Data Entry Sheet'!E1959=""),"",", "&amp;TRIM('Data Entry Sheet'!E1959)&amp;",")</f>
        <v/>
      </c>
      <c r="H1958" s="55" t="str">
        <f aca="false">IF(I1958="",""," &lt;a href='")</f>
        <v/>
      </c>
      <c r="I1958" s="53" t="str">
        <f aca="false">IF('Data Entry Sheet'!F1959="","",'Data Entry Sheet'!F1959)</f>
        <v/>
      </c>
      <c r="J1958" s="55" t="str">
        <f aca="false">IF(I1958="","","'&gt;Trailer&lt;/a&gt;")</f>
        <v/>
      </c>
      <c r="K1958" s="72" t="str">
        <f aca="false">IF('Data Entry Sheet'!G1959="","",IF(RIGHT('Data Entry Sheet'!H1959,3)="srt","","&lt;/b&gt; "&amp;TRIM('Data Entry Sheet'!G1959)))</f>
        <v/>
      </c>
      <c r="L1958" s="55" t="str">
        <f aca="false">IF(M1958="","","&lt;hr&gt;"&amp;q&amp;" ")</f>
        <v/>
      </c>
      <c r="M1958" s="53" t="str">
        <f aca="false">IF('Data Entry Sheet'!H1959="","",TRIM('Data Entry Sheet'!H1959))</f>
        <v/>
      </c>
    </row>
    <row r="1959" s="73" customFormat="true" ht="22.55" hidden="false" customHeight="true" outlineLevel="0" collapsed="false">
      <c r="A1959" s="55" t="str">
        <f aca="false">IF(AND(K1959="",M1959=""),"","AddDescription"&amp;sp&amp;q&amp;"&lt;b&gt;")</f>
        <v/>
      </c>
      <c r="B1959" s="53" t="str">
        <f aca="false">IF('Data Entry Sheet'!A1960="","",'Data Entry Sheet'!A1960)</f>
        <v/>
      </c>
      <c r="C1959" s="53" t="str">
        <f aca="false">IF('Data Entry Sheet'!B1960="","",'Data Entry Sheet'!B1960)</f>
        <v/>
      </c>
      <c r="D1959" s="53" t="str">
        <f aca="false">IF('Data Entry Sheet'!C1960="","",'Data Entry Sheet'!C1960)</f>
        <v/>
      </c>
      <c r="E1959" s="71" t="str">
        <f aca="false">IF(F1959="","",", IMDB ")</f>
        <v/>
      </c>
      <c r="F1959" s="53" t="str">
        <f aca="false">IF('Data Entry Sheet'!D1960="","",'Data Entry Sheet'!D1960)</f>
        <v/>
      </c>
      <c r="G1959" s="53" t="str">
        <f aca="false">IF(AND(F1959="",E1959="",D1959="",C1959="",B1959="",'Data Entry Sheet'!E1960=""),"",", "&amp;TRIM('Data Entry Sheet'!E1960)&amp;",")</f>
        <v/>
      </c>
      <c r="H1959" s="55" t="str">
        <f aca="false">IF(I1959="",""," &lt;a href='")</f>
        <v/>
      </c>
      <c r="I1959" s="53" t="str">
        <f aca="false">IF('Data Entry Sheet'!F1960="","",'Data Entry Sheet'!F1960)</f>
        <v/>
      </c>
      <c r="J1959" s="55" t="str">
        <f aca="false">IF(I1959="","","'&gt;Trailer&lt;/a&gt;")</f>
        <v/>
      </c>
      <c r="K1959" s="72" t="str">
        <f aca="false">IF('Data Entry Sheet'!G1960="","",IF(RIGHT('Data Entry Sheet'!H1960,3)="srt","","&lt;/b&gt; "&amp;TRIM('Data Entry Sheet'!G1960)))</f>
        <v/>
      </c>
      <c r="L1959" s="55" t="str">
        <f aca="false">IF(M1959="","","&lt;hr&gt;"&amp;q&amp;" ")</f>
        <v/>
      </c>
      <c r="M1959" s="53" t="str">
        <f aca="false">IF('Data Entry Sheet'!H1960="","",TRIM('Data Entry Sheet'!H1960))</f>
        <v/>
      </c>
    </row>
    <row r="1960" s="73" customFormat="true" ht="22.55" hidden="false" customHeight="true" outlineLevel="0" collapsed="false">
      <c r="A1960" s="55" t="str">
        <f aca="false">IF(AND(K1960="",M1960=""),"","AddDescription"&amp;sp&amp;q&amp;"&lt;b&gt;")</f>
        <v/>
      </c>
      <c r="B1960" s="53" t="str">
        <f aca="false">IF('Data Entry Sheet'!A1961="","",'Data Entry Sheet'!A1961)</f>
        <v/>
      </c>
      <c r="C1960" s="53" t="str">
        <f aca="false">IF('Data Entry Sheet'!B1961="","",'Data Entry Sheet'!B1961)</f>
        <v/>
      </c>
      <c r="D1960" s="53" t="str">
        <f aca="false">IF('Data Entry Sheet'!C1961="","",'Data Entry Sheet'!C1961)</f>
        <v/>
      </c>
      <c r="E1960" s="71" t="str">
        <f aca="false">IF(F1960="","",", IMDB ")</f>
        <v/>
      </c>
      <c r="F1960" s="53" t="str">
        <f aca="false">IF('Data Entry Sheet'!D1961="","",'Data Entry Sheet'!D1961)</f>
        <v/>
      </c>
      <c r="G1960" s="53" t="str">
        <f aca="false">IF(AND(F1960="",E1960="",D1960="",C1960="",B1960="",'Data Entry Sheet'!E1961=""),"",", "&amp;TRIM('Data Entry Sheet'!E1961)&amp;",")</f>
        <v/>
      </c>
      <c r="H1960" s="55" t="str">
        <f aca="false">IF(I1960="",""," &lt;a href='")</f>
        <v/>
      </c>
      <c r="I1960" s="53" t="str">
        <f aca="false">IF('Data Entry Sheet'!F1961="","",'Data Entry Sheet'!F1961)</f>
        <v/>
      </c>
      <c r="J1960" s="55" t="str">
        <f aca="false">IF(I1960="","","'&gt;Trailer&lt;/a&gt;")</f>
        <v/>
      </c>
      <c r="K1960" s="72" t="str">
        <f aca="false">IF('Data Entry Sheet'!G1961="","",IF(RIGHT('Data Entry Sheet'!H1961,3)="srt","","&lt;/b&gt; "&amp;TRIM('Data Entry Sheet'!G1961)))</f>
        <v/>
      </c>
      <c r="L1960" s="55" t="str">
        <f aca="false">IF(M1960="","","&lt;hr&gt;"&amp;q&amp;" ")</f>
        <v/>
      </c>
      <c r="M1960" s="53" t="str">
        <f aca="false">IF('Data Entry Sheet'!H1961="","",TRIM('Data Entry Sheet'!H1961))</f>
        <v/>
      </c>
    </row>
    <row r="1961" s="73" customFormat="true" ht="22.55" hidden="false" customHeight="true" outlineLevel="0" collapsed="false">
      <c r="A1961" s="55" t="str">
        <f aca="false">IF(AND(K1961="",M1961=""),"","AddDescription"&amp;sp&amp;q&amp;"&lt;b&gt;")</f>
        <v/>
      </c>
      <c r="B1961" s="53" t="str">
        <f aca="false">IF('Data Entry Sheet'!A1962="","",'Data Entry Sheet'!A1962)</f>
        <v/>
      </c>
      <c r="C1961" s="53" t="str">
        <f aca="false">IF('Data Entry Sheet'!B1962="","",'Data Entry Sheet'!B1962)</f>
        <v/>
      </c>
      <c r="D1961" s="53" t="str">
        <f aca="false">IF('Data Entry Sheet'!C1962="","",'Data Entry Sheet'!C1962)</f>
        <v/>
      </c>
      <c r="E1961" s="71" t="str">
        <f aca="false">IF(F1961="","",", IMDB ")</f>
        <v/>
      </c>
      <c r="F1961" s="53" t="str">
        <f aca="false">IF('Data Entry Sheet'!D1962="","",'Data Entry Sheet'!D1962)</f>
        <v/>
      </c>
      <c r="G1961" s="53" t="str">
        <f aca="false">IF(AND(F1961="",E1961="",D1961="",C1961="",B1961="",'Data Entry Sheet'!E1962=""),"",", "&amp;TRIM('Data Entry Sheet'!E1962)&amp;",")</f>
        <v/>
      </c>
      <c r="H1961" s="55" t="str">
        <f aca="false">IF(I1961="",""," &lt;a href='")</f>
        <v/>
      </c>
      <c r="I1961" s="53" t="str">
        <f aca="false">IF('Data Entry Sheet'!F1962="","",'Data Entry Sheet'!F1962)</f>
        <v/>
      </c>
      <c r="J1961" s="55" t="str">
        <f aca="false">IF(I1961="","","'&gt;Trailer&lt;/a&gt;")</f>
        <v/>
      </c>
      <c r="K1961" s="72" t="str">
        <f aca="false">IF('Data Entry Sheet'!G1962="","",IF(RIGHT('Data Entry Sheet'!H1962,3)="srt","","&lt;/b&gt; "&amp;TRIM('Data Entry Sheet'!G1962)))</f>
        <v/>
      </c>
      <c r="L1961" s="55" t="str">
        <f aca="false">IF(M1961="","","&lt;hr&gt;"&amp;q&amp;" ")</f>
        <v/>
      </c>
      <c r="M1961" s="53" t="str">
        <f aca="false">IF('Data Entry Sheet'!H1962="","",TRIM('Data Entry Sheet'!H1962))</f>
        <v/>
      </c>
    </row>
    <row r="1962" s="73" customFormat="true" ht="22.55" hidden="false" customHeight="true" outlineLevel="0" collapsed="false">
      <c r="A1962" s="55" t="str">
        <f aca="false">IF(AND(K1962="",M1962=""),"","AddDescription"&amp;sp&amp;q&amp;"&lt;b&gt;")</f>
        <v/>
      </c>
      <c r="B1962" s="53" t="str">
        <f aca="false">IF('Data Entry Sheet'!A1963="","",'Data Entry Sheet'!A1963)</f>
        <v/>
      </c>
      <c r="C1962" s="53" t="str">
        <f aca="false">IF('Data Entry Sheet'!B1963="","",'Data Entry Sheet'!B1963)</f>
        <v/>
      </c>
      <c r="D1962" s="53" t="str">
        <f aca="false">IF('Data Entry Sheet'!C1963="","",'Data Entry Sheet'!C1963)</f>
        <v/>
      </c>
      <c r="E1962" s="71" t="str">
        <f aca="false">IF(F1962="","",", IMDB ")</f>
        <v/>
      </c>
      <c r="F1962" s="53" t="str">
        <f aca="false">IF('Data Entry Sheet'!D1963="","",'Data Entry Sheet'!D1963)</f>
        <v/>
      </c>
      <c r="G1962" s="53" t="str">
        <f aca="false">IF(AND(F1962="",E1962="",D1962="",C1962="",B1962="",'Data Entry Sheet'!E1963=""),"",", "&amp;TRIM('Data Entry Sheet'!E1963)&amp;",")</f>
        <v/>
      </c>
      <c r="H1962" s="55" t="str">
        <f aca="false">IF(I1962="",""," &lt;a href='")</f>
        <v/>
      </c>
      <c r="I1962" s="53" t="str">
        <f aca="false">IF('Data Entry Sheet'!F1963="","",'Data Entry Sheet'!F1963)</f>
        <v/>
      </c>
      <c r="J1962" s="55" t="str">
        <f aca="false">IF(I1962="","","'&gt;Trailer&lt;/a&gt;")</f>
        <v/>
      </c>
      <c r="K1962" s="72" t="str">
        <f aca="false">IF('Data Entry Sheet'!G1963="","",IF(RIGHT('Data Entry Sheet'!H1963,3)="srt","","&lt;/b&gt; "&amp;TRIM('Data Entry Sheet'!G1963)))</f>
        <v/>
      </c>
      <c r="L1962" s="55" t="str">
        <f aca="false">IF(M1962="","","&lt;hr&gt;"&amp;q&amp;" ")</f>
        <v/>
      </c>
      <c r="M1962" s="53" t="str">
        <f aca="false">IF('Data Entry Sheet'!H1963="","",TRIM('Data Entry Sheet'!H1963))</f>
        <v/>
      </c>
    </row>
    <row r="1963" s="73" customFormat="true" ht="22.55" hidden="false" customHeight="true" outlineLevel="0" collapsed="false">
      <c r="A1963" s="55" t="str">
        <f aca="false">IF(AND(K1963="",M1963=""),"","AddDescription"&amp;sp&amp;q&amp;"&lt;b&gt;")</f>
        <v/>
      </c>
      <c r="B1963" s="53" t="str">
        <f aca="false">IF('Data Entry Sheet'!A1964="","",'Data Entry Sheet'!A1964)</f>
        <v/>
      </c>
      <c r="C1963" s="53" t="str">
        <f aca="false">IF('Data Entry Sheet'!B1964="","",'Data Entry Sheet'!B1964)</f>
        <v/>
      </c>
      <c r="D1963" s="53" t="str">
        <f aca="false">IF('Data Entry Sheet'!C1964="","",'Data Entry Sheet'!C1964)</f>
        <v/>
      </c>
      <c r="E1963" s="71" t="str">
        <f aca="false">IF(F1963="","",", IMDB ")</f>
        <v/>
      </c>
      <c r="F1963" s="53" t="str">
        <f aca="false">IF('Data Entry Sheet'!D1964="","",'Data Entry Sheet'!D1964)</f>
        <v/>
      </c>
      <c r="G1963" s="53" t="str">
        <f aca="false">IF(AND(F1963="",E1963="",D1963="",C1963="",B1963="",'Data Entry Sheet'!E1964=""),"",", "&amp;TRIM('Data Entry Sheet'!E1964)&amp;",")</f>
        <v/>
      </c>
      <c r="H1963" s="55" t="str">
        <f aca="false">IF(I1963="",""," &lt;a href='")</f>
        <v/>
      </c>
      <c r="I1963" s="53" t="str">
        <f aca="false">IF('Data Entry Sheet'!F1964="","",'Data Entry Sheet'!F1964)</f>
        <v/>
      </c>
      <c r="J1963" s="55" t="str">
        <f aca="false">IF(I1963="","","'&gt;Trailer&lt;/a&gt;")</f>
        <v/>
      </c>
      <c r="K1963" s="72" t="str">
        <f aca="false">IF('Data Entry Sheet'!G1964="","",IF(RIGHT('Data Entry Sheet'!H1964,3)="srt","","&lt;/b&gt; "&amp;TRIM('Data Entry Sheet'!G1964)))</f>
        <v/>
      </c>
      <c r="L1963" s="55" t="str">
        <f aca="false">IF(M1963="","","&lt;hr&gt;"&amp;q&amp;" ")</f>
        <v/>
      </c>
      <c r="M1963" s="53" t="str">
        <f aca="false">IF('Data Entry Sheet'!H1964="","",TRIM('Data Entry Sheet'!H1964))</f>
        <v/>
      </c>
    </row>
    <row r="1964" s="73" customFormat="true" ht="22.55" hidden="false" customHeight="true" outlineLevel="0" collapsed="false">
      <c r="A1964" s="55" t="str">
        <f aca="false">IF(AND(K1964="",M1964=""),"","AddDescription"&amp;sp&amp;q&amp;"&lt;b&gt;")</f>
        <v/>
      </c>
      <c r="B1964" s="53" t="str">
        <f aca="false">IF('Data Entry Sheet'!A1965="","",'Data Entry Sheet'!A1965)</f>
        <v/>
      </c>
      <c r="C1964" s="53" t="str">
        <f aca="false">IF('Data Entry Sheet'!B1965="","",'Data Entry Sheet'!B1965)</f>
        <v/>
      </c>
      <c r="D1964" s="53" t="str">
        <f aca="false">IF('Data Entry Sheet'!C1965="","",'Data Entry Sheet'!C1965)</f>
        <v/>
      </c>
      <c r="E1964" s="71" t="str">
        <f aca="false">IF(F1964="","",", IMDB ")</f>
        <v/>
      </c>
      <c r="F1964" s="53" t="str">
        <f aca="false">IF('Data Entry Sheet'!D1965="","",'Data Entry Sheet'!D1965)</f>
        <v/>
      </c>
      <c r="G1964" s="53" t="str">
        <f aca="false">IF(AND(F1964="",E1964="",D1964="",C1964="",B1964="",'Data Entry Sheet'!E1965=""),"",", "&amp;TRIM('Data Entry Sheet'!E1965)&amp;",")</f>
        <v/>
      </c>
      <c r="H1964" s="55" t="str">
        <f aca="false">IF(I1964="",""," &lt;a href='")</f>
        <v/>
      </c>
      <c r="I1964" s="53" t="str">
        <f aca="false">IF('Data Entry Sheet'!F1965="","",'Data Entry Sheet'!F1965)</f>
        <v/>
      </c>
      <c r="J1964" s="55" t="str">
        <f aca="false">IF(I1964="","","'&gt;Trailer&lt;/a&gt;")</f>
        <v/>
      </c>
      <c r="K1964" s="72" t="str">
        <f aca="false">IF('Data Entry Sheet'!G1965="","",IF(RIGHT('Data Entry Sheet'!H1965,3)="srt","","&lt;/b&gt; "&amp;TRIM('Data Entry Sheet'!G1965)))</f>
        <v/>
      </c>
      <c r="L1964" s="55" t="str">
        <f aca="false">IF(M1964="","","&lt;hr&gt;"&amp;q&amp;" ")</f>
        <v/>
      </c>
      <c r="M1964" s="53" t="str">
        <f aca="false">IF('Data Entry Sheet'!H1965="","",TRIM('Data Entry Sheet'!H1965))</f>
        <v/>
      </c>
    </row>
    <row r="1965" s="73" customFormat="true" ht="22.55" hidden="false" customHeight="true" outlineLevel="0" collapsed="false">
      <c r="A1965" s="55" t="str">
        <f aca="false">IF(AND(K1965="",M1965=""),"","AddDescription"&amp;sp&amp;q&amp;"&lt;b&gt;")</f>
        <v/>
      </c>
      <c r="B1965" s="53" t="str">
        <f aca="false">IF('Data Entry Sheet'!A1966="","",'Data Entry Sheet'!A1966)</f>
        <v/>
      </c>
      <c r="C1965" s="53" t="str">
        <f aca="false">IF('Data Entry Sheet'!B1966="","",'Data Entry Sheet'!B1966)</f>
        <v/>
      </c>
      <c r="D1965" s="53" t="str">
        <f aca="false">IF('Data Entry Sheet'!C1966="","",'Data Entry Sheet'!C1966)</f>
        <v/>
      </c>
      <c r="E1965" s="71" t="str">
        <f aca="false">IF(F1965="","",", IMDB ")</f>
        <v/>
      </c>
      <c r="F1965" s="53" t="str">
        <f aca="false">IF('Data Entry Sheet'!D1966="","",'Data Entry Sheet'!D1966)</f>
        <v/>
      </c>
      <c r="G1965" s="53" t="str">
        <f aca="false">IF(AND(F1965="",E1965="",D1965="",C1965="",B1965="",'Data Entry Sheet'!E1966=""),"",", "&amp;TRIM('Data Entry Sheet'!E1966)&amp;",")</f>
        <v/>
      </c>
      <c r="H1965" s="55" t="str">
        <f aca="false">IF(I1965="",""," &lt;a href='")</f>
        <v/>
      </c>
      <c r="I1965" s="53" t="str">
        <f aca="false">IF('Data Entry Sheet'!F1966="","",'Data Entry Sheet'!F1966)</f>
        <v/>
      </c>
      <c r="J1965" s="55" t="str">
        <f aca="false">IF(I1965="","","'&gt;Trailer&lt;/a&gt;")</f>
        <v/>
      </c>
      <c r="K1965" s="72" t="str">
        <f aca="false">IF('Data Entry Sheet'!G1966="","",IF(RIGHT('Data Entry Sheet'!H1966,3)="srt","","&lt;/b&gt; "&amp;TRIM('Data Entry Sheet'!G1966)))</f>
        <v/>
      </c>
      <c r="L1965" s="55" t="str">
        <f aca="false">IF(M1965="","","&lt;hr&gt;"&amp;q&amp;" ")</f>
        <v/>
      </c>
      <c r="M1965" s="53" t="str">
        <f aca="false">IF('Data Entry Sheet'!H1966="","",TRIM('Data Entry Sheet'!H1966))</f>
        <v/>
      </c>
    </row>
    <row r="1966" s="73" customFormat="true" ht="22.55" hidden="false" customHeight="true" outlineLevel="0" collapsed="false">
      <c r="A1966" s="55" t="str">
        <f aca="false">IF(AND(K1966="",M1966=""),"","AddDescription"&amp;sp&amp;q&amp;"&lt;b&gt;")</f>
        <v/>
      </c>
      <c r="B1966" s="53" t="str">
        <f aca="false">IF('Data Entry Sheet'!A1967="","",'Data Entry Sheet'!A1967)</f>
        <v/>
      </c>
      <c r="C1966" s="53" t="str">
        <f aca="false">IF('Data Entry Sheet'!B1967="","",'Data Entry Sheet'!B1967)</f>
        <v/>
      </c>
      <c r="D1966" s="53" t="str">
        <f aca="false">IF('Data Entry Sheet'!C1967="","",'Data Entry Sheet'!C1967)</f>
        <v/>
      </c>
      <c r="E1966" s="71" t="str">
        <f aca="false">IF(F1966="","",", IMDB ")</f>
        <v/>
      </c>
      <c r="F1966" s="53" t="str">
        <f aca="false">IF('Data Entry Sheet'!D1967="","",'Data Entry Sheet'!D1967)</f>
        <v/>
      </c>
      <c r="G1966" s="53" t="str">
        <f aca="false">IF(AND(F1966="",E1966="",D1966="",C1966="",B1966="",'Data Entry Sheet'!E1967=""),"",", "&amp;TRIM('Data Entry Sheet'!E1967)&amp;",")</f>
        <v/>
      </c>
      <c r="H1966" s="55" t="str">
        <f aca="false">IF(I1966="",""," &lt;a href='")</f>
        <v/>
      </c>
      <c r="I1966" s="53" t="str">
        <f aca="false">IF('Data Entry Sheet'!F1967="","",'Data Entry Sheet'!F1967)</f>
        <v/>
      </c>
      <c r="J1966" s="55" t="str">
        <f aca="false">IF(I1966="","","'&gt;Trailer&lt;/a&gt;")</f>
        <v/>
      </c>
      <c r="K1966" s="72" t="str">
        <f aca="false">IF('Data Entry Sheet'!G1967="","",IF(RIGHT('Data Entry Sheet'!H1967,3)="srt","","&lt;/b&gt; "&amp;TRIM('Data Entry Sheet'!G1967)))</f>
        <v/>
      </c>
      <c r="L1966" s="55" t="str">
        <f aca="false">IF(M1966="","","&lt;hr&gt;"&amp;q&amp;" ")</f>
        <v/>
      </c>
      <c r="M1966" s="53" t="str">
        <f aca="false">IF('Data Entry Sheet'!H1967="","",TRIM('Data Entry Sheet'!H1967))</f>
        <v/>
      </c>
    </row>
    <row r="1967" s="73" customFormat="true" ht="22.55" hidden="false" customHeight="true" outlineLevel="0" collapsed="false">
      <c r="A1967" s="55" t="str">
        <f aca="false">IF(AND(K1967="",M1967=""),"","AddDescription"&amp;sp&amp;q&amp;"&lt;b&gt;")</f>
        <v/>
      </c>
      <c r="B1967" s="53" t="str">
        <f aca="false">IF('Data Entry Sheet'!A1968="","",'Data Entry Sheet'!A1968)</f>
        <v/>
      </c>
      <c r="C1967" s="53" t="str">
        <f aca="false">IF('Data Entry Sheet'!B1968="","",'Data Entry Sheet'!B1968)</f>
        <v/>
      </c>
      <c r="D1967" s="53" t="str">
        <f aca="false">IF('Data Entry Sheet'!C1968="","",'Data Entry Sheet'!C1968)</f>
        <v/>
      </c>
      <c r="E1967" s="71" t="str">
        <f aca="false">IF(F1967="","",", IMDB ")</f>
        <v/>
      </c>
      <c r="F1967" s="53" t="str">
        <f aca="false">IF('Data Entry Sheet'!D1968="","",'Data Entry Sheet'!D1968)</f>
        <v/>
      </c>
      <c r="G1967" s="53" t="str">
        <f aca="false">IF(AND(F1967="",E1967="",D1967="",C1967="",B1967="",'Data Entry Sheet'!E1968=""),"",", "&amp;TRIM('Data Entry Sheet'!E1968)&amp;",")</f>
        <v/>
      </c>
      <c r="H1967" s="55" t="str">
        <f aca="false">IF(I1967="",""," &lt;a href='")</f>
        <v/>
      </c>
      <c r="I1967" s="53" t="str">
        <f aca="false">IF('Data Entry Sheet'!F1968="","",'Data Entry Sheet'!F1968)</f>
        <v/>
      </c>
      <c r="J1967" s="55" t="str">
        <f aca="false">IF(I1967="","","'&gt;Trailer&lt;/a&gt;")</f>
        <v/>
      </c>
      <c r="K1967" s="72" t="str">
        <f aca="false">IF('Data Entry Sheet'!G1968="","",IF(RIGHT('Data Entry Sheet'!H1968,3)="srt","","&lt;/b&gt; "&amp;TRIM('Data Entry Sheet'!G1968)))</f>
        <v/>
      </c>
      <c r="L1967" s="55" t="str">
        <f aca="false">IF(M1967="","","&lt;hr&gt;"&amp;q&amp;" ")</f>
        <v/>
      </c>
      <c r="M1967" s="53" t="str">
        <f aca="false">IF('Data Entry Sheet'!H1968="","",TRIM('Data Entry Sheet'!H1968))</f>
        <v/>
      </c>
    </row>
    <row r="1968" s="73" customFormat="true" ht="22.55" hidden="false" customHeight="true" outlineLevel="0" collapsed="false">
      <c r="A1968" s="55" t="str">
        <f aca="false">IF(AND(K1968="",M1968=""),"","AddDescription"&amp;sp&amp;q&amp;"&lt;b&gt;")</f>
        <v/>
      </c>
      <c r="B1968" s="53" t="str">
        <f aca="false">IF('Data Entry Sheet'!A1969="","",'Data Entry Sheet'!A1969)</f>
        <v/>
      </c>
      <c r="C1968" s="53" t="str">
        <f aca="false">IF('Data Entry Sheet'!B1969="","",'Data Entry Sheet'!B1969)</f>
        <v/>
      </c>
      <c r="D1968" s="53" t="str">
        <f aca="false">IF('Data Entry Sheet'!C1969="","",'Data Entry Sheet'!C1969)</f>
        <v/>
      </c>
      <c r="E1968" s="71" t="str">
        <f aca="false">IF(F1968="","",", IMDB ")</f>
        <v/>
      </c>
      <c r="F1968" s="53" t="str">
        <f aca="false">IF('Data Entry Sheet'!D1969="","",'Data Entry Sheet'!D1969)</f>
        <v/>
      </c>
      <c r="G1968" s="53" t="str">
        <f aca="false">IF(AND(F1968="",E1968="",D1968="",C1968="",B1968="",'Data Entry Sheet'!E1969=""),"",", "&amp;TRIM('Data Entry Sheet'!E1969)&amp;",")</f>
        <v/>
      </c>
      <c r="H1968" s="55" t="str">
        <f aca="false">IF(I1968="",""," &lt;a href='")</f>
        <v/>
      </c>
      <c r="I1968" s="53" t="str">
        <f aca="false">IF('Data Entry Sheet'!F1969="","",'Data Entry Sheet'!F1969)</f>
        <v/>
      </c>
      <c r="J1968" s="55" t="str">
        <f aca="false">IF(I1968="","","'&gt;Trailer&lt;/a&gt;")</f>
        <v/>
      </c>
      <c r="K1968" s="72" t="str">
        <f aca="false">IF('Data Entry Sheet'!G1969="","",IF(RIGHT('Data Entry Sheet'!H1969,3)="srt","","&lt;/b&gt; "&amp;TRIM('Data Entry Sheet'!G1969)))</f>
        <v/>
      </c>
      <c r="L1968" s="55" t="str">
        <f aca="false">IF(M1968="","","&lt;hr&gt;"&amp;q&amp;" ")</f>
        <v/>
      </c>
      <c r="M1968" s="53" t="str">
        <f aca="false">IF('Data Entry Sheet'!H1969="","",TRIM('Data Entry Sheet'!H1969))</f>
        <v/>
      </c>
    </row>
    <row r="1969" s="73" customFormat="true" ht="22.55" hidden="false" customHeight="true" outlineLevel="0" collapsed="false">
      <c r="A1969" s="55" t="str">
        <f aca="false">IF(AND(K1969="",M1969=""),"","AddDescription"&amp;sp&amp;q&amp;"&lt;b&gt;")</f>
        <v/>
      </c>
      <c r="B1969" s="53" t="str">
        <f aca="false">IF('Data Entry Sheet'!A1970="","",'Data Entry Sheet'!A1970)</f>
        <v/>
      </c>
      <c r="C1969" s="53" t="str">
        <f aca="false">IF('Data Entry Sheet'!B1970="","",'Data Entry Sheet'!B1970)</f>
        <v/>
      </c>
      <c r="D1969" s="53" t="str">
        <f aca="false">IF('Data Entry Sheet'!C1970="","",'Data Entry Sheet'!C1970)</f>
        <v/>
      </c>
      <c r="E1969" s="71" t="str">
        <f aca="false">IF(F1969="","",", IMDB ")</f>
        <v/>
      </c>
      <c r="F1969" s="53" t="str">
        <f aca="false">IF('Data Entry Sheet'!D1970="","",'Data Entry Sheet'!D1970)</f>
        <v/>
      </c>
      <c r="G1969" s="53" t="str">
        <f aca="false">IF(AND(F1969="",E1969="",D1969="",C1969="",B1969="",'Data Entry Sheet'!E1970=""),"",", "&amp;TRIM('Data Entry Sheet'!E1970)&amp;",")</f>
        <v/>
      </c>
      <c r="H1969" s="55" t="str">
        <f aca="false">IF(I1969="",""," &lt;a href='")</f>
        <v/>
      </c>
      <c r="I1969" s="53" t="str">
        <f aca="false">IF('Data Entry Sheet'!F1970="","",'Data Entry Sheet'!F1970)</f>
        <v/>
      </c>
      <c r="J1969" s="55" t="str">
        <f aca="false">IF(I1969="","","'&gt;Trailer&lt;/a&gt;")</f>
        <v/>
      </c>
      <c r="K1969" s="72" t="str">
        <f aca="false">IF('Data Entry Sheet'!G1970="","",IF(RIGHT('Data Entry Sheet'!H1970,3)="srt","","&lt;/b&gt; "&amp;TRIM('Data Entry Sheet'!G1970)))</f>
        <v/>
      </c>
      <c r="L1969" s="55" t="str">
        <f aca="false">IF(M1969="","","&lt;hr&gt;"&amp;q&amp;" ")</f>
        <v/>
      </c>
      <c r="M1969" s="53" t="str">
        <f aca="false">IF('Data Entry Sheet'!H1970="","",TRIM('Data Entry Sheet'!H1970))</f>
        <v/>
      </c>
    </row>
    <row r="1970" s="73" customFormat="true" ht="22.55" hidden="false" customHeight="true" outlineLevel="0" collapsed="false">
      <c r="A1970" s="55" t="str">
        <f aca="false">IF(AND(K1970="",M1970=""),"","AddDescription"&amp;sp&amp;q&amp;"&lt;b&gt;")</f>
        <v/>
      </c>
      <c r="B1970" s="53" t="str">
        <f aca="false">IF('Data Entry Sheet'!A1971="","",'Data Entry Sheet'!A1971)</f>
        <v/>
      </c>
      <c r="C1970" s="53" t="str">
        <f aca="false">IF('Data Entry Sheet'!B1971="","",'Data Entry Sheet'!B1971)</f>
        <v/>
      </c>
      <c r="D1970" s="53" t="str">
        <f aca="false">IF('Data Entry Sheet'!C1971="","",'Data Entry Sheet'!C1971)</f>
        <v/>
      </c>
      <c r="E1970" s="71" t="str">
        <f aca="false">IF(F1970="","",", IMDB ")</f>
        <v/>
      </c>
      <c r="F1970" s="53" t="str">
        <f aca="false">IF('Data Entry Sheet'!D1971="","",'Data Entry Sheet'!D1971)</f>
        <v/>
      </c>
      <c r="G1970" s="53" t="str">
        <f aca="false">IF(AND(F1970="",E1970="",D1970="",C1970="",B1970="",'Data Entry Sheet'!E1971=""),"",", "&amp;TRIM('Data Entry Sheet'!E1971)&amp;",")</f>
        <v/>
      </c>
      <c r="H1970" s="55" t="str">
        <f aca="false">IF(I1970="",""," &lt;a href='")</f>
        <v/>
      </c>
      <c r="I1970" s="53" t="str">
        <f aca="false">IF('Data Entry Sheet'!F1971="","",'Data Entry Sheet'!F1971)</f>
        <v/>
      </c>
      <c r="J1970" s="55" t="str">
        <f aca="false">IF(I1970="","","'&gt;Trailer&lt;/a&gt;")</f>
        <v/>
      </c>
      <c r="K1970" s="72" t="str">
        <f aca="false">IF('Data Entry Sheet'!G1971="","",IF(RIGHT('Data Entry Sheet'!H1971,3)="srt","","&lt;/b&gt; "&amp;TRIM('Data Entry Sheet'!G1971)))</f>
        <v/>
      </c>
      <c r="L1970" s="55" t="str">
        <f aca="false">IF(M1970="","","&lt;hr&gt;"&amp;q&amp;" ")</f>
        <v/>
      </c>
      <c r="M1970" s="53" t="str">
        <f aca="false">IF('Data Entry Sheet'!H1971="","",TRIM('Data Entry Sheet'!H1971))</f>
        <v/>
      </c>
    </row>
    <row r="1971" s="73" customFormat="true" ht="22.55" hidden="false" customHeight="true" outlineLevel="0" collapsed="false">
      <c r="A1971" s="55" t="str">
        <f aca="false">IF(AND(K1971="",M1971=""),"","AddDescription"&amp;sp&amp;q&amp;"&lt;b&gt;")</f>
        <v/>
      </c>
      <c r="B1971" s="53" t="str">
        <f aca="false">IF('Data Entry Sheet'!A1972="","",'Data Entry Sheet'!A1972)</f>
        <v/>
      </c>
      <c r="C1971" s="53" t="str">
        <f aca="false">IF('Data Entry Sheet'!B1972="","",'Data Entry Sheet'!B1972)</f>
        <v/>
      </c>
      <c r="D1971" s="53" t="str">
        <f aca="false">IF('Data Entry Sheet'!C1972="","",'Data Entry Sheet'!C1972)</f>
        <v/>
      </c>
      <c r="E1971" s="71" t="str">
        <f aca="false">IF(F1971="","",", IMDB ")</f>
        <v/>
      </c>
      <c r="F1971" s="53" t="str">
        <f aca="false">IF('Data Entry Sheet'!D1972="","",'Data Entry Sheet'!D1972)</f>
        <v/>
      </c>
      <c r="G1971" s="53" t="str">
        <f aca="false">IF(AND(F1971="",E1971="",D1971="",C1971="",B1971="",'Data Entry Sheet'!E1972=""),"",", "&amp;TRIM('Data Entry Sheet'!E1972)&amp;",")</f>
        <v/>
      </c>
      <c r="H1971" s="55" t="str">
        <f aca="false">IF(I1971="",""," &lt;a href='")</f>
        <v/>
      </c>
      <c r="I1971" s="53" t="str">
        <f aca="false">IF('Data Entry Sheet'!F1972="","",'Data Entry Sheet'!F1972)</f>
        <v/>
      </c>
      <c r="J1971" s="55" t="str">
        <f aca="false">IF(I1971="","","'&gt;Trailer&lt;/a&gt;")</f>
        <v/>
      </c>
      <c r="K1971" s="72" t="str">
        <f aca="false">IF('Data Entry Sheet'!G1972="","",IF(RIGHT('Data Entry Sheet'!H1972,3)="srt","","&lt;/b&gt; "&amp;TRIM('Data Entry Sheet'!G1972)))</f>
        <v/>
      </c>
      <c r="L1971" s="55" t="str">
        <f aca="false">IF(M1971="","","&lt;hr&gt;"&amp;q&amp;" ")</f>
        <v/>
      </c>
      <c r="M1971" s="53" t="str">
        <f aca="false">IF('Data Entry Sheet'!H1972="","",TRIM('Data Entry Sheet'!H1972))</f>
        <v/>
      </c>
    </row>
    <row r="1972" s="73" customFormat="true" ht="22.55" hidden="false" customHeight="true" outlineLevel="0" collapsed="false">
      <c r="A1972" s="55" t="str">
        <f aca="false">IF(AND(K1972="",M1972=""),"","AddDescription"&amp;sp&amp;q&amp;"&lt;b&gt;")</f>
        <v/>
      </c>
      <c r="B1972" s="53" t="str">
        <f aca="false">IF('Data Entry Sheet'!A1973="","",'Data Entry Sheet'!A1973)</f>
        <v/>
      </c>
      <c r="C1972" s="53" t="str">
        <f aca="false">IF('Data Entry Sheet'!B1973="","",'Data Entry Sheet'!B1973)</f>
        <v/>
      </c>
      <c r="D1972" s="53" t="str">
        <f aca="false">IF('Data Entry Sheet'!C1973="","",'Data Entry Sheet'!C1973)</f>
        <v/>
      </c>
      <c r="E1972" s="71" t="str">
        <f aca="false">IF(F1972="","",", IMDB ")</f>
        <v/>
      </c>
      <c r="F1972" s="53" t="str">
        <f aca="false">IF('Data Entry Sheet'!D1973="","",'Data Entry Sheet'!D1973)</f>
        <v/>
      </c>
      <c r="G1972" s="53" t="str">
        <f aca="false">IF(AND(F1972="",E1972="",D1972="",C1972="",B1972="",'Data Entry Sheet'!E1973=""),"",", "&amp;TRIM('Data Entry Sheet'!E1973)&amp;",")</f>
        <v/>
      </c>
      <c r="H1972" s="55" t="str">
        <f aca="false">IF(I1972="",""," &lt;a href='")</f>
        <v/>
      </c>
      <c r="I1972" s="53" t="str">
        <f aca="false">IF('Data Entry Sheet'!F1973="","",'Data Entry Sheet'!F1973)</f>
        <v/>
      </c>
      <c r="J1972" s="55" t="str">
        <f aca="false">IF(I1972="","","'&gt;Trailer&lt;/a&gt;")</f>
        <v/>
      </c>
      <c r="K1972" s="72" t="str">
        <f aca="false">IF('Data Entry Sheet'!G1973="","",IF(RIGHT('Data Entry Sheet'!H1973,3)="srt","","&lt;/b&gt; "&amp;TRIM('Data Entry Sheet'!G1973)))</f>
        <v/>
      </c>
      <c r="L1972" s="55" t="str">
        <f aca="false">IF(M1972="","","&lt;hr&gt;"&amp;q&amp;" ")</f>
        <v/>
      </c>
      <c r="M1972" s="53" t="str">
        <f aca="false">IF('Data Entry Sheet'!H1973="","",TRIM('Data Entry Sheet'!H1973))</f>
        <v/>
      </c>
    </row>
    <row r="1973" s="73" customFormat="true" ht="22.55" hidden="false" customHeight="true" outlineLevel="0" collapsed="false">
      <c r="A1973" s="55" t="str">
        <f aca="false">IF(AND(K1973="",M1973=""),"","AddDescription"&amp;sp&amp;q&amp;"&lt;b&gt;")</f>
        <v/>
      </c>
      <c r="B1973" s="53" t="str">
        <f aca="false">IF('Data Entry Sheet'!A1974="","",'Data Entry Sheet'!A1974)</f>
        <v/>
      </c>
      <c r="C1973" s="53" t="str">
        <f aca="false">IF('Data Entry Sheet'!B1974="","",'Data Entry Sheet'!B1974)</f>
        <v/>
      </c>
      <c r="D1973" s="53" t="str">
        <f aca="false">IF('Data Entry Sheet'!C1974="","",'Data Entry Sheet'!C1974)</f>
        <v/>
      </c>
      <c r="E1973" s="71" t="str">
        <f aca="false">IF(F1973="","",", IMDB ")</f>
        <v/>
      </c>
      <c r="F1973" s="53" t="str">
        <f aca="false">IF('Data Entry Sheet'!D1974="","",'Data Entry Sheet'!D1974)</f>
        <v/>
      </c>
      <c r="G1973" s="53" t="str">
        <f aca="false">IF(AND(F1973="",E1973="",D1973="",C1973="",B1973="",'Data Entry Sheet'!E1974=""),"",", "&amp;TRIM('Data Entry Sheet'!E1974)&amp;",")</f>
        <v/>
      </c>
      <c r="H1973" s="55" t="str">
        <f aca="false">IF(I1973="",""," &lt;a href='")</f>
        <v/>
      </c>
      <c r="I1973" s="53" t="str">
        <f aca="false">IF('Data Entry Sheet'!F1974="","",'Data Entry Sheet'!F1974)</f>
        <v/>
      </c>
      <c r="J1973" s="55" t="str">
        <f aca="false">IF(I1973="","","'&gt;Trailer&lt;/a&gt;")</f>
        <v/>
      </c>
      <c r="K1973" s="72" t="str">
        <f aca="false">IF('Data Entry Sheet'!G1974="","",IF(RIGHT('Data Entry Sheet'!H1974,3)="srt","","&lt;/b&gt; "&amp;TRIM('Data Entry Sheet'!G1974)))</f>
        <v/>
      </c>
      <c r="L1973" s="55" t="str">
        <f aca="false">IF(M1973="","","&lt;hr&gt;"&amp;q&amp;" ")</f>
        <v/>
      </c>
      <c r="M1973" s="53" t="str">
        <f aca="false">IF('Data Entry Sheet'!H1974="","",TRIM('Data Entry Sheet'!H1974))</f>
        <v/>
      </c>
    </row>
    <row r="1974" s="73" customFormat="true" ht="22.55" hidden="false" customHeight="true" outlineLevel="0" collapsed="false">
      <c r="A1974" s="55" t="str">
        <f aca="false">IF(AND(K1974="",M1974=""),"","AddDescription"&amp;sp&amp;q&amp;"&lt;b&gt;")</f>
        <v/>
      </c>
      <c r="B1974" s="53" t="str">
        <f aca="false">IF('Data Entry Sheet'!A1975="","",'Data Entry Sheet'!A1975)</f>
        <v/>
      </c>
      <c r="C1974" s="53" t="str">
        <f aca="false">IF('Data Entry Sheet'!B1975="","",'Data Entry Sheet'!B1975)</f>
        <v/>
      </c>
      <c r="D1974" s="53" t="str">
        <f aca="false">IF('Data Entry Sheet'!C1975="","",'Data Entry Sheet'!C1975)</f>
        <v/>
      </c>
      <c r="E1974" s="71" t="str">
        <f aca="false">IF(F1974="","",", IMDB ")</f>
        <v/>
      </c>
      <c r="F1974" s="53" t="str">
        <f aca="false">IF('Data Entry Sheet'!D1975="","",'Data Entry Sheet'!D1975)</f>
        <v/>
      </c>
      <c r="G1974" s="53" t="str">
        <f aca="false">IF(AND(F1974="",E1974="",D1974="",C1974="",B1974="",'Data Entry Sheet'!E1975=""),"",", "&amp;TRIM('Data Entry Sheet'!E1975)&amp;",")</f>
        <v/>
      </c>
      <c r="H1974" s="55" t="str">
        <f aca="false">IF(I1974="",""," &lt;a href='")</f>
        <v/>
      </c>
      <c r="I1974" s="53" t="str">
        <f aca="false">IF('Data Entry Sheet'!F1975="","",'Data Entry Sheet'!F1975)</f>
        <v/>
      </c>
      <c r="J1974" s="55" t="str">
        <f aca="false">IF(I1974="","","'&gt;Trailer&lt;/a&gt;")</f>
        <v/>
      </c>
      <c r="K1974" s="72" t="str">
        <f aca="false">IF('Data Entry Sheet'!G1975="","",IF(RIGHT('Data Entry Sheet'!H1975,3)="srt","","&lt;/b&gt; "&amp;TRIM('Data Entry Sheet'!G1975)))</f>
        <v/>
      </c>
      <c r="L1974" s="55" t="str">
        <f aca="false">IF(M1974="","","&lt;hr&gt;"&amp;q&amp;" ")</f>
        <v/>
      </c>
      <c r="M1974" s="53" t="str">
        <f aca="false">IF('Data Entry Sheet'!H1975="","",TRIM('Data Entry Sheet'!H1975))</f>
        <v/>
      </c>
    </row>
    <row r="1975" s="73" customFormat="true" ht="22.55" hidden="false" customHeight="true" outlineLevel="0" collapsed="false">
      <c r="A1975" s="55" t="str">
        <f aca="false">IF(AND(K1975="",M1975=""),"","AddDescription"&amp;sp&amp;q&amp;"&lt;b&gt;")</f>
        <v/>
      </c>
      <c r="B1975" s="53" t="str">
        <f aca="false">IF('Data Entry Sheet'!A1976="","",'Data Entry Sheet'!A1976)</f>
        <v/>
      </c>
      <c r="C1975" s="53" t="str">
        <f aca="false">IF('Data Entry Sheet'!B1976="","",'Data Entry Sheet'!B1976)</f>
        <v/>
      </c>
      <c r="D1975" s="53" t="str">
        <f aca="false">IF('Data Entry Sheet'!C1976="","",'Data Entry Sheet'!C1976)</f>
        <v/>
      </c>
      <c r="E1975" s="71" t="str">
        <f aca="false">IF(F1975="","",", IMDB ")</f>
        <v/>
      </c>
      <c r="F1975" s="53" t="str">
        <f aca="false">IF('Data Entry Sheet'!D1976="","",'Data Entry Sheet'!D1976)</f>
        <v/>
      </c>
      <c r="G1975" s="53" t="str">
        <f aca="false">IF(AND(F1975="",E1975="",D1975="",C1975="",B1975="",'Data Entry Sheet'!E1976=""),"",", "&amp;TRIM('Data Entry Sheet'!E1976)&amp;",")</f>
        <v/>
      </c>
      <c r="H1975" s="55" t="str">
        <f aca="false">IF(I1975="",""," &lt;a href='")</f>
        <v/>
      </c>
      <c r="I1975" s="53" t="str">
        <f aca="false">IF('Data Entry Sheet'!F1976="","",'Data Entry Sheet'!F1976)</f>
        <v/>
      </c>
      <c r="J1975" s="55" t="str">
        <f aca="false">IF(I1975="","","'&gt;Trailer&lt;/a&gt;")</f>
        <v/>
      </c>
      <c r="K1975" s="72" t="str">
        <f aca="false">IF('Data Entry Sheet'!G1976="","",IF(RIGHT('Data Entry Sheet'!H1976,3)="srt","","&lt;/b&gt; "&amp;TRIM('Data Entry Sheet'!G1976)))</f>
        <v/>
      </c>
      <c r="L1975" s="55" t="str">
        <f aca="false">IF(M1975="","","&lt;hr&gt;"&amp;q&amp;" ")</f>
        <v/>
      </c>
      <c r="M1975" s="53" t="str">
        <f aca="false">IF('Data Entry Sheet'!H1976="","",TRIM('Data Entry Sheet'!H1976))</f>
        <v/>
      </c>
    </row>
    <row r="1976" s="73" customFormat="true" ht="22.55" hidden="false" customHeight="true" outlineLevel="0" collapsed="false">
      <c r="A1976" s="55" t="str">
        <f aca="false">IF(AND(K1976="",M1976=""),"","AddDescription"&amp;sp&amp;q&amp;"&lt;b&gt;")</f>
        <v/>
      </c>
      <c r="B1976" s="53" t="str">
        <f aca="false">IF('Data Entry Sheet'!A1977="","",'Data Entry Sheet'!A1977)</f>
        <v/>
      </c>
      <c r="C1976" s="53" t="str">
        <f aca="false">IF('Data Entry Sheet'!B1977="","",'Data Entry Sheet'!B1977)</f>
        <v/>
      </c>
      <c r="D1976" s="53" t="str">
        <f aca="false">IF('Data Entry Sheet'!C1977="","",'Data Entry Sheet'!C1977)</f>
        <v/>
      </c>
      <c r="E1976" s="71" t="str">
        <f aca="false">IF(F1976="","",", IMDB ")</f>
        <v/>
      </c>
      <c r="F1976" s="53" t="str">
        <f aca="false">IF('Data Entry Sheet'!D1977="","",'Data Entry Sheet'!D1977)</f>
        <v/>
      </c>
      <c r="G1976" s="53" t="str">
        <f aca="false">IF(AND(F1976="",E1976="",D1976="",C1976="",B1976="",'Data Entry Sheet'!E1977=""),"",", "&amp;TRIM('Data Entry Sheet'!E1977)&amp;",")</f>
        <v/>
      </c>
      <c r="H1976" s="55" t="str">
        <f aca="false">IF(I1976="",""," &lt;a href='")</f>
        <v/>
      </c>
      <c r="I1976" s="53" t="str">
        <f aca="false">IF('Data Entry Sheet'!F1977="","",'Data Entry Sheet'!F1977)</f>
        <v/>
      </c>
      <c r="J1976" s="55" t="str">
        <f aca="false">IF(I1976="","","'&gt;Trailer&lt;/a&gt;")</f>
        <v/>
      </c>
      <c r="K1976" s="72" t="str">
        <f aca="false">IF('Data Entry Sheet'!G1977="","",IF(RIGHT('Data Entry Sheet'!H1977,3)="srt","","&lt;/b&gt; "&amp;TRIM('Data Entry Sheet'!G1977)))</f>
        <v/>
      </c>
      <c r="L1976" s="55" t="str">
        <f aca="false">IF(M1976="","","&lt;hr&gt;"&amp;q&amp;" ")</f>
        <v/>
      </c>
      <c r="M1976" s="53" t="str">
        <f aca="false">IF('Data Entry Sheet'!H1977="","",TRIM('Data Entry Sheet'!H1977))</f>
        <v/>
      </c>
    </row>
    <row r="1977" s="73" customFormat="true" ht="22.55" hidden="false" customHeight="true" outlineLevel="0" collapsed="false">
      <c r="A1977" s="55" t="str">
        <f aca="false">IF(AND(K1977="",M1977=""),"","AddDescription"&amp;sp&amp;q&amp;"&lt;b&gt;")</f>
        <v/>
      </c>
      <c r="B1977" s="53" t="str">
        <f aca="false">IF('Data Entry Sheet'!A1978="","",'Data Entry Sheet'!A1978)</f>
        <v/>
      </c>
      <c r="C1977" s="53" t="str">
        <f aca="false">IF('Data Entry Sheet'!B1978="","",'Data Entry Sheet'!B1978)</f>
        <v/>
      </c>
      <c r="D1977" s="53" t="str">
        <f aca="false">IF('Data Entry Sheet'!C1978="","",'Data Entry Sheet'!C1978)</f>
        <v/>
      </c>
      <c r="E1977" s="71" t="str">
        <f aca="false">IF(F1977="","",", IMDB ")</f>
        <v/>
      </c>
      <c r="F1977" s="53" t="str">
        <f aca="false">IF('Data Entry Sheet'!D1978="","",'Data Entry Sheet'!D1978)</f>
        <v/>
      </c>
      <c r="G1977" s="53" t="str">
        <f aca="false">IF(AND(F1977="",E1977="",D1977="",C1977="",B1977="",'Data Entry Sheet'!E1978=""),"",", "&amp;TRIM('Data Entry Sheet'!E1978)&amp;",")</f>
        <v/>
      </c>
      <c r="H1977" s="55" t="str">
        <f aca="false">IF(I1977="",""," &lt;a href='")</f>
        <v/>
      </c>
      <c r="I1977" s="53" t="str">
        <f aca="false">IF('Data Entry Sheet'!F1978="","",'Data Entry Sheet'!F1978)</f>
        <v/>
      </c>
      <c r="J1977" s="55" t="str">
        <f aca="false">IF(I1977="","","'&gt;Trailer&lt;/a&gt;")</f>
        <v/>
      </c>
      <c r="K1977" s="72" t="str">
        <f aca="false">IF('Data Entry Sheet'!G1978="","",IF(RIGHT('Data Entry Sheet'!H1978,3)="srt","","&lt;/b&gt; "&amp;TRIM('Data Entry Sheet'!G1978)))</f>
        <v/>
      </c>
      <c r="L1977" s="55" t="str">
        <f aca="false">IF(M1977="","","&lt;hr&gt;"&amp;q&amp;" ")</f>
        <v/>
      </c>
      <c r="M1977" s="53" t="str">
        <f aca="false">IF('Data Entry Sheet'!H1978="","",TRIM('Data Entry Sheet'!H1978))</f>
        <v/>
      </c>
    </row>
    <row r="1978" s="73" customFormat="true" ht="22.55" hidden="false" customHeight="true" outlineLevel="0" collapsed="false">
      <c r="A1978" s="55" t="str">
        <f aca="false">IF(AND(K1978="",M1978=""),"","AddDescription"&amp;sp&amp;q&amp;"&lt;b&gt;")</f>
        <v/>
      </c>
      <c r="B1978" s="53" t="str">
        <f aca="false">IF('Data Entry Sheet'!A1979="","",'Data Entry Sheet'!A1979)</f>
        <v/>
      </c>
      <c r="C1978" s="53" t="str">
        <f aca="false">IF('Data Entry Sheet'!B1979="","",'Data Entry Sheet'!B1979)</f>
        <v/>
      </c>
      <c r="D1978" s="53" t="str">
        <f aca="false">IF('Data Entry Sheet'!C1979="","",'Data Entry Sheet'!C1979)</f>
        <v/>
      </c>
      <c r="E1978" s="71" t="str">
        <f aca="false">IF(F1978="","",", IMDB ")</f>
        <v/>
      </c>
      <c r="F1978" s="53" t="str">
        <f aca="false">IF('Data Entry Sheet'!D1979="","",'Data Entry Sheet'!D1979)</f>
        <v/>
      </c>
      <c r="G1978" s="53" t="str">
        <f aca="false">IF(AND(F1978="",E1978="",D1978="",C1978="",B1978="",'Data Entry Sheet'!E1979=""),"",", "&amp;TRIM('Data Entry Sheet'!E1979)&amp;",")</f>
        <v/>
      </c>
      <c r="H1978" s="55" t="str">
        <f aca="false">IF(I1978="",""," &lt;a href='")</f>
        <v/>
      </c>
      <c r="I1978" s="53" t="str">
        <f aca="false">IF('Data Entry Sheet'!F1979="","",'Data Entry Sheet'!F1979)</f>
        <v/>
      </c>
      <c r="J1978" s="55" t="str">
        <f aca="false">IF(I1978="","","'&gt;Trailer&lt;/a&gt;")</f>
        <v/>
      </c>
      <c r="K1978" s="72" t="str">
        <f aca="false">IF('Data Entry Sheet'!G1979="","",IF(RIGHT('Data Entry Sheet'!H1979,3)="srt","","&lt;/b&gt; "&amp;TRIM('Data Entry Sheet'!G1979)))</f>
        <v/>
      </c>
      <c r="L1978" s="55" t="str">
        <f aca="false">IF(M1978="","","&lt;hr&gt;"&amp;q&amp;" ")</f>
        <v/>
      </c>
      <c r="M1978" s="53" t="str">
        <f aca="false">IF('Data Entry Sheet'!H1979="","",TRIM('Data Entry Sheet'!H1979))</f>
        <v/>
      </c>
    </row>
    <row r="1979" s="73" customFormat="true" ht="22.55" hidden="false" customHeight="true" outlineLevel="0" collapsed="false">
      <c r="A1979" s="55" t="str">
        <f aca="false">IF(AND(K1979="",M1979=""),"","AddDescription"&amp;sp&amp;q&amp;"&lt;b&gt;")</f>
        <v/>
      </c>
      <c r="B1979" s="53" t="str">
        <f aca="false">IF('Data Entry Sheet'!A1980="","",'Data Entry Sheet'!A1980)</f>
        <v/>
      </c>
      <c r="C1979" s="53" t="str">
        <f aca="false">IF('Data Entry Sheet'!B1980="","",'Data Entry Sheet'!B1980)</f>
        <v/>
      </c>
      <c r="D1979" s="53" t="str">
        <f aca="false">IF('Data Entry Sheet'!C1980="","",'Data Entry Sheet'!C1980)</f>
        <v/>
      </c>
      <c r="E1979" s="71" t="str">
        <f aca="false">IF(F1979="","",", IMDB ")</f>
        <v/>
      </c>
      <c r="F1979" s="53" t="str">
        <f aca="false">IF('Data Entry Sheet'!D1980="","",'Data Entry Sheet'!D1980)</f>
        <v/>
      </c>
      <c r="G1979" s="53" t="str">
        <f aca="false">IF(AND(F1979="",E1979="",D1979="",C1979="",B1979="",'Data Entry Sheet'!E1980=""),"",", "&amp;TRIM('Data Entry Sheet'!E1980)&amp;",")</f>
        <v/>
      </c>
      <c r="H1979" s="55" t="str">
        <f aca="false">IF(I1979="",""," &lt;a href='")</f>
        <v/>
      </c>
      <c r="I1979" s="53" t="str">
        <f aca="false">IF('Data Entry Sheet'!F1980="","",'Data Entry Sheet'!F1980)</f>
        <v/>
      </c>
      <c r="J1979" s="55" t="str">
        <f aca="false">IF(I1979="","","'&gt;Trailer&lt;/a&gt;")</f>
        <v/>
      </c>
      <c r="K1979" s="72" t="str">
        <f aca="false">IF('Data Entry Sheet'!G1980="","",IF(RIGHT('Data Entry Sheet'!H1980,3)="srt","","&lt;/b&gt; "&amp;TRIM('Data Entry Sheet'!G1980)))</f>
        <v/>
      </c>
      <c r="L1979" s="55" t="str">
        <f aca="false">IF(M1979="","","&lt;hr&gt;"&amp;q&amp;" ")</f>
        <v/>
      </c>
      <c r="M1979" s="53" t="str">
        <f aca="false">IF('Data Entry Sheet'!H1980="","",TRIM('Data Entry Sheet'!H1980))</f>
        <v/>
      </c>
    </row>
    <row r="1980" s="73" customFormat="true" ht="22.55" hidden="false" customHeight="true" outlineLevel="0" collapsed="false">
      <c r="A1980" s="55" t="str">
        <f aca="false">IF(AND(K1980="",M1980=""),"","AddDescription"&amp;sp&amp;q&amp;"&lt;b&gt;")</f>
        <v/>
      </c>
      <c r="B1980" s="53" t="str">
        <f aca="false">IF('Data Entry Sheet'!A1981="","",'Data Entry Sheet'!A1981)</f>
        <v/>
      </c>
      <c r="C1980" s="53" t="str">
        <f aca="false">IF('Data Entry Sheet'!B1981="","",'Data Entry Sheet'!B1981)</f>
        <v/>
      </c>
      <c r="D1980" s="53" t="str">
        <f aca="false">IF('Data Entry Sheet'!C1981="","",'Data Entry Sheet'!C1981)</f>
        <v/>
      </c>
      <c r="E1980" s="71" t="str">
        <f aca="false">IF(F1980="","",", IMDB ")</f>
        <v/>
      </c>
      <c r="F1980" s="53" t="str">
        <f aca="false">IF('Data Entry Sheet'!D1981="","",'Data Entry Sheet'!D1981)</f>
        <v/>
      </c>
      <c r="G1980" s="53" t="str">
        <f aca="false">IF(AND(F1980="",E1980="",D1980="",C1980="",B1980="",'Data Entry Sheet'!E1981=""),"",", "&amp;TRIM('Data Entry Sheet'!E1981)&amp;",")</f>
        <v/>
      </c>
      <c r="H1980" s="55" t="str">
        <f aca="false">IF(I1980="",""," &lt;a href='")</f>
        <v/>
      </c>
      <c r="I1980" s="53" t="str">
        <f aca="false">IF('Data Entry Sheet'!F1981="","",'Data Entry Sheet'!F1981)</f>
        <v/>
      </c>
      <c r="J1980" s="55" t="str">
        <f aca="false">IF(I1980="","","'&gt;Trailer&lt;/a&gt;")</f>
        <v/>
      </c>
      <c r="K1980" s="72" t="str">
        <f aca="false">IF('Data Entry Sheet'!G1981="","",IF(RIGHT('Data Entry Sheet'!H1981,3)="srt","","&lt;/b&gt; "&amp;TRIM('Data Entry Sheet'!G1981)))</f>
        <v/>
      </c>
      <c r="L1980" s="55" t="str">
        <f aca="false">IF(M1980="","","&lt;hr&gt;"&amp;q&amp;" ")</f>
        <v/>
      </c>
      <c r="M1980" s="53" t="str">
        <f aca="false">IF('Data Entry Sheet'!H1981="","",TRIM('Data Entry Sheet'!H1981))</f>
        <v/>
      </c>
    </row>
    <row r="1981" s="73" customFormat="true" ht="22.55" hidden="false" customHeight="true" outlineLevel="0" collapsed="false">
      <c r="A1981" s="55" t="str">
        <f aca="false">IF(AND(K1981="",M1981=""),"","AddDescription"&amp;sp&amp;q&amp;"&lt;b&gt;")</f>
        <v/>
      </c>
      <c r="B1981" s="53" t="str">
        <f aca="false">IF('Data Entry Sheet'!A1982="","",'Data Entry Sheet'!A1982)</f>
        <v/>
      </c>
      <c r="C1981" s="53" t="str">
        <f aca="false">IF('Data Entry Sheet'!B1982="","",'Data Entry Sheet'!B1982)</f>
        <v/>
      </c>
      <c r="D1981" s="53" t="str">
        <f aca="false">IF('Data Entry Sheet'!C1982="","",'Data Entry Sheet'!C1982)</f>
        <v/>
      </c>
      <c r="E1981" s="71" t="str">
        <f aca="false">IF(F1981="","",", IMDB ")</f>
        <v/>
      </c>
      <c r="F1981" s="53" t="str">
        <f aca="false">IF('Data Entry Sheet'!D1982="","",'Data Entry Sheet'!D1982)</f>
        <v/>
      </c>
      <c r="G1981" s="53" t="str">
        <f aca="false">IF(AND(F1981="",E1981="",D1981="",C1981="",B1981="",'Data Entry Sheet'!E1982=""),"",", "&amp;TRIM('Data Entry Sheet'!E1982)&amp;",")</f>
        <v/>
      </c>
      <c r="H1981" s="55" t="str">
        <f aca="false">IF(I1981="",""," &lt;a href='")</f>
        <v/>
      </c>
      <c r="I1981" s="53" t="str">
        <f aca="false">IF('Data Entry Sheet'!F1982="","",'Data Entry Sheet'!F1982)</f>
        <v/>
      </c>
      <c r="J1981" s="55" t="str">
        <f aca="false">IF(I1981="","","'&gt;Trailer&lt;/a&gt;")</f>
        <v/>
      </c>
      <c r="K1981" s="72" t="str">
        <f aca="false">IF('Data Entry Sheet'!G1982="","",IF(RIGHT('Data Entry Sheet'!H1982,3)="srt","","&lt;/b&gt; "&amp;TRIM('Data Entry Sheet'!G1982)))</f>
        <v/>
      </c>
      <c r="L1981" s="55" t="str">
        <f aca="false">IF(M1981="","","&lt;hr&gt;"&amp;q&amp;" ")</f>
        <v/>
      </c>
      <c r="M1981" s="53" t="str">
        <f aca="false">IF('Data Entry Sheet'!H1982="","",TRIM('Data Entry Sheet'!H1982))</f>
        <v/>
      </c>
    </row>
    <row r="1982" s="73" customFormat="true" ht="22.55" hidden="false" customHeight="true" outlineLevel="0" collapsed="false">
      <c r="A1982" s="55" t="str">
        <f aca="false">IF(AND(K1982="",M1982=""),"","AddDescription"&amp;sp&amp;q&amp;"&lt;b&gt;")</f>
        <v/>
      </c>
      <c r="B1982" s="53" t="str">
        <f aca="false">IF('Data Entry Sheet'!A1983="","",'Data Entry Sheet'!A1983)</f>
        <v/>
      </c>
      <c r="C1982" s="53" t="str">
        <f aca="false">IF('Data Entry Sheet'!B1983="","",'Data Entry Sheet'!B1983)</f>
        <v/>
      </c>
      <c r="D1982" s="53" t="str">
        <f aca="false">IF('Data Entry Sheet'!C1983="","",'Data Entry Sheet'!C1983)</f>
        <v/>
      </c>
      <c r="E1982" s="71" t="str">
        <f aca="false">IF(F1982="","",", IMDB ")</f>
        <v/>
      </c>
      <c r="F1982" s="53" t="str">
        <f aca="false">IF('Data Entry Sheet'!D1983="","",'Data Entry Sheet'!D1983)</f>
        <v/>
      </c>
      <c r="G1982" s="53" t="str">
        <f aca="false">IF(AND(F1982="",E1982="",D1982="",C1982="",B1982="",'Data Entry Sheet'!E1983=""),"",", "&amp;TRIM('Data Entry Sheet'!E1983)&amp;",")</f>
        <v/>
      </c>
      <c r="H1982" s="55" t="str">
        <f aca="false">IF(I1982="",""," &lt;a href='")</f>
        <v/>
      </c>
      <c r="I1982" s="53" t="str">
        <f aca="false">IF('Data Entry Sheet'!F1983="","",'Data Entry Sheet'!F1983)</f>
        <v/>
      </c>
      <c r="J1982" s="55" t="str">
        <f aca="false">IF(I1982="","","'&gt;Trailer&lt;/a&gt;")</f>
        <v/>
      </c>
      <c r="K1982" s="72" t="str">
        <f aca="false">IF('Data Entry Sheet'!G1983="","",IF(RIGHT('Data Entry Sheet'!H1983,3)="srt","","&lt;/b&gt; "&amp;TRIM('Data Entry Sheet'!G1983)))</f>
        <v/>
      </c>
      <c r="L1982" s="55" t="str">
        <f aca="false">IF(M1982="","","&lt;hr&gt;"&amp;q&amp;" ")</f>
        <v/>
      </c>
      <c r="M1982" s="53" t="str">
        <f aca="false">IF('Data Entry Sheet'!H1983="","",TRIM('Data Entry Sheet'!H1983))</f>
        <v/>
      </c>
    </row>
    <row r="1983" s="73" customFormat="true" ht="22.55" hidden="false" customHeight="true" outlineLevel="0" collapsed="false">
      <c r="A1983" s="55" t="str">
        <f aca="false">IF(AND(K1983="",M1983=""),"","AddDescription"&amp;sp&amp;q&amp;"&lt;b&gt;")</f>
        <v/>
      </c>
      <c r="B1983" s="53" t="str">
        <f aca="false">IF('Data Entry Sheet'!A1984="","",'Data Entry Sheet'!A1984)</f>
        <v/>
      </c>
      <c r="C1983" s="53" t="str">
        <f aca="false">IF('Data Entry Sheet'!B1984="","",'Data Entry Sheet'!B1984)</f>
        <v/>
      </c>
      <c r="D1983" s="53" t="str">
        <f aca="false">IF('Data Entry Sheet'!C1984="","",'Data Entry Sheet'!C1984)</f>
        <v/>
      </c>
      <c r="E1983" s="71" t="str">
        <f aca="false">IF(F1983="","",", IMDB ")</f>
        <v/>
      </c>
      <c r="F1983" s="53" t="str">
        <f aca="false">IF('Data Entry Sheet'!D1984="","",'Data Entry Sheet'!D1984)</f>
        <v/>
      </c>
      <c r="G1983" s="53" t="str">
        <f aca="false">IF(AND(F1983="",E1983="",D1983="",C1983="",B1983="",'Data Entry Sheet'!E1984=""),"",", "&amp;TRIM('Data Entry Sheet'!E1984)&amp;",")</f>
        <v/>
      </c>
      <c r="H1983" s="55" t="str">
        <f aca="false">IF(I1983="",""," &lt;a href='")</f>
        <v/>
      </c>
      <c r="I1983" s="53" t="str">
        <f aca="false">IF('Data Entry Sheet'!F1984="","",'Data Entry Sheet'!F1984)</f>
        <v/>
      </c>
      <c r="J1983" s="55" t="str">
        <f aca="false">IF(I1983="","","'&gt;Trailer&lt;/a&gt;")</f>
        <v/>
      </c>
      <c r="K1983" s="72" t="str">
        <f aca="false">IF('Data Entry Sheet'!G1984="","",IF(RIGHT('Data Entry Sheet'!H1984,3)="srt","","&lt;/b&gt; "&amp;TRIM('Data Entry Sheet'!G1984)))</f>
        <v/>
      </c>
      <c r="L1983" s="55" t="str">
        <f aca="false">IF(M1983="","","&lt;hr&gt;"&amp;q&amp;" ")</f>
        <v/>
      </c>
      <c r="M1983" s="53" t="str">
        <f aca="false">IF('Data Entry Sheet'!H1984="","",TRIM('Data Entry Sheet'!H1984))</f>
        <v/>
      </c>
    </row>
    <row r="1984" s="73" customFormat="true" ht="22.55" hidden="false" customHeight="true" outlineLevel="0" collapsed="false">
      <c r="A1984" s="55" t="str">
        <f aca="false">IF(AND(K1984="",M1984=""),"","AddDescription"&amp;sp&amp;q&amp;"&lt;b&gt;")</f>
        <v/>
      </c>
      <c r="B1984" s="53" t="str">
        <f aca="false">IF('Data Entry Sheet'!A1985="","",'Data Entry Sheet'!A1985)</f>
        <v/>
      </c>
      <c r="C1984" s="53" t="str">
        <f aca="false">IF('Data Entry Sheet'!B1985="","",'Data Entry Sheet'!B1985)</f>
        <v/>
      </c>
      <c r="D1984" s="53" t="str">
        <f aca="false">IF('Data Entry Sheet'!C1985="","",'Data Entry Sheet'!C1985)</f>
        <v/>
      </c>
      <c r="E1984" s="71" t="str">
        <f aca="false">IF(F1984="","",", IMDB ")</f>
        <v/>
      </c>
      <c r="F1984" s="53" t="str">
        <f aca="false">IF('Data Entry Sheet'!D1985="","",'Data Entry Sheet'!D1985)</f>
        <v/>
      </c>
      <c r="G1984" s="53" t="str">
        <f aca="false">IF(AND(F1984="",E1984="",D1984="",C1984="",B1984="",'Data Entry Sheet'!E1985=""),"",", "&amp;TRIM('Data Entry Sheet'!E1985)&amp;",")</f>
        <v/>
      </c>
      <c r="H1984" s="55" t="str">
        <f aca="false">IF(I1984="",""," &lt;a href='")</f>
        <v/>
      </c>
      <c r="I1984" s="53" t="str">
        <f aca="false">IF('Data Entry Sheet'!F1985="","",'Data Entry Sheet'!F1985)</f>
        <v/>
      </c>
      <c r="J1984" s="55" t="str">
        <f aca="false">IF(I1984="","","'&gt;Trailer&lt;/a&gt;")</f>
        <v/>
      </c>
      <c r="K1984" s="72" t="str">
        <f aca="false">IF('Data Entry Sheet'!G1985="","",IF(RIGHT('Data Entry Sheet'!H1985,3)="srt","","&lt;/b&gt; "&amp;TRIM('Data Entry Sheet'!G1985)))</f>
        <v/>
      </c>
      <c r="L1984" s="55" t="str">
        <f aca="false">IF(M1984="","","&lt;hr&gt;"&amp;q&amp;" ")</f>
        <v/>
      </c>
      <c r="M1984" s="53" t="str">
        <f aca="false">IF('Data Entry Sheet'!H1985="","",TRIM('Data Entry Sheet'!H1985))</f>
        <v/>
      </c>
    </row>
    <row r="1985" s="73" customFormat="true" ht="22.55" hidden="false" customHeight="true" outlineLevel="0" collapsed="false">
      <c r="A1985" s="55" t="str">
        <f aca="false">IF(AND(K1985="",M1985=""),"","AddDescription"&amp;sp&amp;q&amp;"&lt;b&gt;")</f>
        <v/>
      </c>
      <c r="B1985" s="53" t="str">
        <f aca="false">IF('Data Entry Sheet'!A1986="","",'Data Entry Sheet'!A1986)</f>
        <v/>
      </c>
      <c r="C1985" s="53" t="str">
        <f aca="false">IF('Data Entry Sheet'!B1986="","",'Data Entry Sheet'!B1986)</f>
        <v/>
      </c>
      <c r="D1985" s="53" t="str">
        <f aca="false">IF('Data Entry Sheet'!C1986="","",'Data Entry Sheet'!C1986)</f>
        <v/>
      </c>
      <c r="E1985" s="71" t="str">
        <f aca="false">IF(F1985="","",", IMDB ")</f>
        <v/>
      </c>
      <c r="F1985" s="53" t="str">
        <f aca="false">IF('Data Entry Sheet'!D1986="","",'Data Entry Sheet'!D1986)</f>
        <v/>
      </c>
      <c r="G1985" s="53" t="str">
        <f aca="false">IF(AND(F1985="",E1985="",D1985="",C1985="",B1985="",'Data Entry Sheet'!E1986=""),"",", "&amp;TRIM('Data Entry Sheet'!E1986)&amp;",")</f>
        <v/>
      </c>
      <c r="H1985" s="55" t="str">
        <f aca="false">IF(I1985="",""," &lt;a href='")</f>
        <v/>
      </c>
      <c r="I1985" s="53" t="str">
        <f aca="false">IF('Data Entry Sheet'!F1986="","",'Data Entry Sheet'!F1986)</f>
        <v/>
      </c>
      <c r="J1985" s="55" t="str">
        <f aca="false">IF(I1985="","","'&gt;Trailer&lt;/a&gt;")</f>
        <v/>
      </c>
      <c r="K1985" s="72" t="str">
        <f aca="false">IF('Data Entry Sheet'!G1986="","",IF(RIGHT('Data Entry Sheet'!H1986,3)="srt","","&lt;/b&gt; "&amp;TRIM('Data Entry Sheet'!G1986)))</f>
        <v/>
      </c>
      <c r="L1985" s="55" t="str">
        <f aca="false">IF(M1985="","","&lt;hr&gt;"&amp;q&amp;" ")</f>
        <v/>
      </c>
      <c r="M1985" s="53" t="str">
        <f aca="false">IF('Data Entry Sheet'!H1986="","",TRIM('Data Entry Sheet'!H1986))</f>
        <v/>
      </c>
    </row>
    <row r="1986" s="73" customFormat="true" ht="22.55" hidden="false" customHeight="true" outlineLevel="0" collapsed="false">
      <c r="A1986" s="55" t="str">
        <f aca="false">IF(AND(K1986="",M1986=""),"","AddDescription"&amp;sp&amp;q&amp;"&lt;b&gt;")</f>
        <v/>
      </c>
      <c r="B1986" s="53" t="str">
        <f aca="false">IF('Data Entry Sheet'!A1987="","",'Data Entry Sheet'!A1987)</f>
        <v/>
      </c>
      <c r="C1986" s="53" t="str">
        <f aca="false">IF('Data Entry Sheet'!B1987="","",'Data Entry Sheet'!B1987)</f>
        <v/>
      </c>
      <c r="D1986" s="53" t="str">
        <f aca="false">IF('Data Entry Sheet'!C1987="","",'Data Entry Sheet'!C1987)</f>
        <v/>
      </c>
      <c r="E1986" s="71" t="str">
        <f aca="false">IF(F1986="","",", IMDB ")</f>
        <v/>
      </c>
      <c r="F1986" s="53" t="str">
        <f aca="false">IF('Data Entry Sheet'!D1987="","",'Data Entry Sheet'!D1987)</f>
        <v/>
      </c>
      <c r="G1986" s="53" t="str">
        <f aca="false">IF(AND(F1986="",E1986="",D1986="",C1986="",B1986="",'Data Entry Sheet'!E1987=""),"",", "&amp;TRIM('Data Entry Sheet'!E1987)&amp;",")</f>
        <v/>
      </c>
      <c r="H1986" s="55" t="str">
        <f aca="false">IF(I1986="",""," &lt;a href='")</f>
        <v/>
      </c>
      <c r="I1986" s="53" t="str">
        <f aca="false">IF('Data Entry Sheet'!F1987="","",'Data Entry Sheet'!F1987)</f>
        <v/>
      </c>
      <c r="J1986" s="55" t="str">
        <f aca="false">IF(I1986="","","'&gt;Trailer&lt;/a&gt;")</f>
        <v/>
      </c>
      <c r="K1986" s="72" t="str">
        <f aca="false">IF('Data Entry Sheet'!G1987="","",IF(RIGHT('Data Entry Sheet'!H1987,3)="srt","","&lt;/b&gt; "&amp;TRIM('Data Entry Sheet'!G1987)))</f>
        <v/>
      </c>
      <c r="L1986" s="55" t="str">
        <f aca="false">IF(M1986="","","&lt;hr&gt;"&amp;q&amp;" ")</f>
        <v/>
      </c>
      <c r="M1986" s="53" t="str">
        <f aca="false">IF('Data Entry Sheet'!H1987="","",TRIM('Data Entry Sheet'!H1987))</f>
        <v/>
      </c>
    </row>
    <row r="1987" s="73" customFormat="true" ht="22.55" hidden="false" customHeight="true" outlineLevel="0" collapsed="false">
      <c r="A1987" s="55" t="str">
        <f aca="false">IF(AND(K1987="",M1987=""),"","AddDescription"&amp;sp&amp;q&amp;"&lt;b&gt;")</f>
        <v/>
      </c>
      <c r="B1987" s="53" t="str">
        <f aca="false">IF('Data Entry Sheet'!A1988="","",'Data Entry Sheet'!A1988)</f>
        <v/>
      </c>
      <c r="C1987" s="53" t="str">
        <f aca="false">IF('Data Entry Sheet'!B1988="","",'Data Entry Sheet'!B1988)</f>
        <v/>
      </c>
      <c r="D1987" s="53" t="str">
        <f aca="false">IF('Data Entry Sheet'!C1988="","",'Data Entry Sheet'!C1988)</f>
        <v/>
      </c>
      <c r="E1987" s="71" t="str">
        <f aca="false">IF(F1987="","",", IMDB ")</f>
        <v/>
      </c>
      <c r="F1987" s="53" t="str">
        <f aca="false">IF('Data Entry Sheet'!D1988="","",'Data Entry Sheet'!D1988)</f>
        <v/>
      </c>
      <c r="G1987" s="53" t="str">
        <f aca="false">IF(AND(F1987="",E1987="",D1987="",C1987="",B1987="",'Data Entry Sheet'!E1988=""),"",", "&amp;TRIM('Data Entry Sheet'!E1988)&amp;",")</f>
        <v/>
      </c>
      <c r="H1987" s="55" t="str">
        <f aca="false">IF(I1987="",""," &lt;a href='")</f>
        <v/>
      </c>
      <c r="I1987" s="53" t="str">
        <f aca="false">IF('Data Entry Sheet'!F1988="","",'Data Entry Sheet'!F1988)</f>
        <v/>
      </c>
      <c r="J1987" s="55" t="str">
        <f aca="false">IF(I1987="","","'&gt;Trailer&lt;/a&gt;")</f>
        <v/>
      </c>
      <c r="K1987" s="72" t="str">
        <f aca="false">IF('Data Entry Sheet'!G1988="","",IF(RIGHT('Data Entry Sheet'!H1988,3)="srt","","&lt;/b&gt; "&amp;TRIM('Data Entry Sheet'!G1988)))</f>
        <v/>
      </c>
      <c r="L1987" s="55" t="str">
        <f aca="false">IF(M1987="","","&lt;hr&gt;"&amp;q&amp;" ")</f>
        <v/>
      </c>
      <c r="M1987" s="53" t="str">
        <f aca="false">IF('Data Entry Sheet'!H1988="","",TRIM('Data Entry Sheet'!H1988))</f>
        <v/>
      </c>
    </row>
    <row r="1988" s="73" customFormat="true" ht="22.55" hidden="false" customHeight="true" outlineLevel="0" collapsed="false">
      <c r="A1988" s="55" t="str">
        <f aca="false">IF(AND(K1988="",M1988=""),"","AddDescription"&amp;sp&amp;q&amp;"&lt;b&gt;")</f>
        <v/>
      </c>
      <c r="B1988" s="53" t="str">
        <f aca="false">IF('Data Entry Sheet'!A1989="","",'Data Entry Sheet'!A1989)</f>
        <v/>
      </c>
      <c r="C1988" s="53" t="str">
        <f aca="false">IF('Data Entry Sheet'!B1989="","",'Data Entry Sheet'!B1989)</f>
        <v/>
      </c>
      <c r="D1988" s="53" t="str">
        <f aca="false">IF('Data Entry Sheet'!C1989="","",'Data Entry Sheet'!C1989)</f>
        <v/>
      </c>
      <c r="E1988" s="71" t="str">
        <f aca="false">IF(F1988="","",", IMDB ")</f>
        <v/>
      </c>
      <c r="F1988" s="53" t="str">
        <f aca="false">IF('Data Entry Sheet'!D1989="","",'Data Entry Sheet'!D1989)</f>
        <v/>
      </c>
      <c r="G1988" s="53" t="str">
        <f aca="false">IF(AND(F1988="",E1988="",D1988="",C1988="",B1988="",'Data Entry Sheet'!E1989=""),"",", "&amp;TRIM('Data Entry Sheet'!E1989)&amp;",")</f>
        <v/>
      </c>
      <c r="H1988" s="55" t="str">
        <f aca="false">IF(I1988="",""," &lt;a href='")</f>
        <v/>
      </c>
      <c r="I1988" s="53" t="str">
        <f aca="false">IF('Data Entry Sheet'!F1989="","",'Data Entry Sheet'!F1989)</f>
        <v/>
      </c>
      <c r="J1988" s="55" t="str">
        <f aca="false">IF(I1988="","","'&gt;Trailer&lt;/a&gt;")</f>
        <v/>
      </c>
      <c r="K1988" s="72" t="str">
        <f aca="false">IF('Data Entry Sheet'!G1989="","",IF(RIGHT('Data Entry Sheet'!H1989,3)="srt","","&lt;/b&gt; "&amp;TRIM('Data Entry Sheet'!G1989)))</f>
        <v/>
      </c>
      <c r="L1988" s="55" t="str">
        <f aca="false">IF(M1988="","","&lt;hr&gt;"&amp;q&amp;" ")</f>
        <v/>
      </c>
      <c r="M1988" s="53" t="str">
        <f aca="false">IF('Data Entry Sheet'!H1989="","",TRIM('Data Entry Sheet'!H1989))</f>
        <v/>
      </c>
    </row>
    <row r="1989" s="73" customFormat="true" ht="22.55" hidden="false" customHeight="true" outlineLevel="0" collapsed="false">
      <c r="A1989" s="55" t="str">
        <f aca="false">IF(AND(K1989="",M1989=""),"","AddDescription"&amp;sp&amp;q&amp;"&lt;b&gt;")</f>
        <v/>
      </c>
      <c r="B1989" s="53" t="str">
        <f aca="false">IF('Data Entry Sheet'!A1990="","",'Data Entry Sheet'!A1990)</f>
        <v/>
      </c>
      <c r="C1989" s="53" t="str">
        <f aca="false">IF('Data Entry Sheet'!B1990="","",'Data Entry Sheet'!B1990)</f>
        <v/>
      </c>
      <c r="D1989" s="53" t="str">
        <f aca="false">IF('Data Entry Sheet'!C1990="","",'Data Entry Sheet'!C1990)</f>
        <v/>
      </c>
      <c r="E1989" s="71" t="str">
        <f aca="false">IF(F1989="","",", IMDB ")</f>
        <v/>
      </c>
      <c r="F1989" s="53" t="str">
        <f aca="false">IF('Data Entry Sheet'!D1990="","",'Data Entry Sheet'!D1990)</f>
        <v/>
      </c>
      <c r="G1989" s="53" t="str">
        <f aca="false">IF(AND(F1989="",E1989="",D1989="",C1989="",B1989="",'Data Entry Sheet'!E1990=""),"",", "&amp;TRIM('Data Entry Sheet'!E1990)&amp;",")</f>
        <v/>
      </c>
      <c r="H1989" s="55" t="str">
        <f aca="false">IF(I1989="",""," &lt;a href='")</f>
        <v/>
      </c>
      <c r="I1989" s="53" t="str">
        <f aca="false">IF('Data Entry Sheet'!F1990="","",'Data Entry Sheet'!F1990)</f>
        <v/>
      </c>
      <c r="J1989" s="55" t="str">
        <f aca="false">IF(I1989="","","'&gt;Trailer&lt;/a&gt;")</f>
        <v/>
      </c>
      <c r="K1989" s="72" t="str">
        <f aca="false">IF('Data Entry Sheet'!G1990="","",IF(RIGHT('Data Entry Sheet'!H1990,3)="srt","","&lt;/b&gt; "&amp;TRIM('Data Entry Sheet'!G1990)))</f>
        <v/>
      </c>
      <c r="L1989" s="55" t="str">
        <f aca="false">IF(M1989="","","&lt;hr&gt;"&amp;q&amp;" ")</f>
        <v/>
      </c>
      <c r="M1989" s="53" t="str">
        <f aca="false">IF('Data Entry Sheet'!H1990="","",TRIM('Data Entry Sheet'!H1990))</f>
        <v/>
      </c>
    </row>
    <row r="1990" s="73" customFormat="true" ht="22.55" hidden="false" customHeight="true" outlineLevel="0" collapsed="false">
      <c r="A1990" s="55" t="str">
        <f aca="false">IF(AND(K1990="",M1990=""),"","AddDescription"&amp;sp&amp;q&amp;"&lt;b&gt;")</f>
        <v/>
      </c>
      <c r="B1990" s="53" t="str">
        <f aca="false">IF('Data Entry Sheet'!A1991="","",'Data Entry Sheet'!A1991)</f>
        <v/>
      </c>
      <c r="C1990" s="53" t="str">
        <f aca="false">IF('Data Entry Sheet'!B1991="","",'Data Entry Sheet'!B1991)</f>
        <v/>
      </c>
      <c r="D1990" s="53" t="str">
        <f aca="false">IF('Data Entry Sheet'!C1991="","",'Data Entry Sheet'!C1991)</f>
        <v/>
      </c>
      <c r="E1990" s="71" t="str">
        <f aca="false">IF(F1990="","",", IMDB ")</f>
        <v/>
      </c>
      <c r="F1990" s="53" t="str">
        <f aca="false">IF('Data Entry Sheet'!D1991="","",'Data Entry Sheet'!D1991)</f>
        <v/>
      </c>
      <c r="G1990" s="53" t="str">
        <f aca="false">IF(AND(F1990="",E1990="",D1990="",C1990="",B1990="",'Data Entry Sheet'!E1991=""),"",", "&amp;TRIM('Data Entry Sheet'!E1991)&amp;",")</f>
        <v/>
      </c>
      <c r="H1990" s="55" t="str">
        <f aca="false">IF(I1990="",""," &lt;a href='")</f>
        <v/>
      </c>
      <c r="I1990" s="53" t="str">
        <f aca="false">IF('Data Entry Sheet'!F1991="","",'Data Entry Sheet'!F1991)</f>
        <v/>
      </c>
      <c r="J1990" s="55" t="str">
        <f aca="false">IF(I1990="","","'&gt;Trailer&lt;/a&gt;")</f>
        <v/>
      </c>
      <c r="K1990" s="72" t="str">
        <f aca="false">IF('Data Entry Sheet'!G1991="","",IF(RIGHT('Data Entry Sheet'!H1991,3)="srt","","&lt;/b&gt; "&amp;TRIM('Data Entry Sheet'!G1991)))</f>
        <v/>
      </c>
      <c r="L1990" s="55" t="str">
        <f aca="false">IF(M1990="","","&lt;hr&gt;"&amp;q&amp;" ")</f>
        <v/>
      </c>
      <c r="M1990" s="53" t="str">
        <f aca="false">IF('Data Entry Sheet'!H1991="","",TRIM('Data Entry Sheet'!H1991))</f>
        <v/>
      </c>
    </row>
    <row r="1991" s="73" customFormat="true" ht="22.55" hidden="false" customHeight="true" outlineLevel="0" collapsed="false">
      <c r="A1991" s="55" t="str">
        <f aca="false">IF(AND(K1991="",M1991=""),"","AddDescription"&amp;sp&amp;q&amp;"&lt;b&gt;")</f>
        <v/>
      </c>
      <c r="B1991" s="53" t="str">
        <f aca="false">IF('Data Entry Sheet'!A1992="","",'Data Entry Sheet'!A1992)</f>
        <v/>
      </c>
      <c r="C1991" s="53" t="str">
        <f aca="false">IF('Data Entry Sheet'!B1992="","",'Data Entry Sheet'!B1992)</f>
        <v/>
      </c>
      <c r="D1991" s="53" t="str">
        <f aca="false">IF('Data Entry Sheet'!C1992="","",'Data Entry Sheet'!C1992)</f>
        <v/>
      </c>
      <c r="E1991" s="71" t="str">
        <f aca="false">IF(F1991="","",", IMDB ")</f>
        <v/>
      </c>
      <c r="F1991" s="53" t="str">
        <f aca="false">IF('Data Entry Sheet'!D1992="","",'Data Entry Sheet'!D1992)</f>
        <v/>
      </c>
      <c r="G1991" s="53" t="str">
        <f aca="false">IF(AND(F1991="",E1991="",D1991="",C1991="",B1991="",'Data Entry Sheet'!E1992=""),"",", "&amp;TRIM('Data Entry Sheet'!E1992)&amp;",")</f>
        <v/>
      </c>
      <c r="H1991" s="55" t="str">
        <f aca="false">IF(I1991="",""," &lt;a href='")</f>
        <v/>
      </c>
      <c r="I1991" s="53" t="str">
        <f aca="false">IF('Data Entry Sheet'!F1992="","",'Data Entry Sheet'!F1992)</f>
        <v/>
      </c>
      <c r="J1991" s="55" t="str">
        <f aca="false">IF(I1991="","","'&gt;Trailer&lt;/a&gt;")</f>
        <v/>
      </c>
      <c r="K1991" s="72" t="str">
        <f aca="false">IF('Data Entry Sheet'!G1992="","",IF(RIGHT('Data Entry Sheet'!H1992,3)="srt","","&lt;/b&gt; "&amp;TRIM('Data Entry Sheet'!G1992)))</f>
        <v/>
      </c>
      <c r="L1991" s="55" t="str">
        <f aca="false">IF(M1991="","","&lt;hr&gt;"&amp;q&amp;" ")</f>
        <v/>
      </c>
      <c r="M1991" s="53" t="str">
        <f aca="false">IF('Data Entry Sheet'!H1992="","",TRIM('Data Entry Sheet'!H1992))</f>
        <v/>
      </c>
    </row>
    <row r="1992" s="73" customFormat="true" ht="22.55" hidden="false" customHeight="true" outlineLevel="0" collapsed="false">
      <c r="A1992" s="55" t="str">
        <f aca="false">IF(AND(K1992="",M1992=""),"","AddDescription"&amp;sp&amp;q&amp;"&lt;b&gt;")</f>
        <v/>
      </c>
      <c r="B1992" s="53" t="str">
        <f aca="false">IF('Data Entry Sheet'!A1993="","",'Data Entry Sheet'!A1993)</f>
        <v/>
      </c>
      <c r="C1992" s="53" t="str">
        <f aca="false">IF('Data Entry Sheet'!B1993="","",'Data Entry Sheet'!B1993)</f>
        <v/>
      </c>
      <c r="D1992" s="53" t="str">
        <f aca="false">IF('Data Entry Sheet'!C1993="","",'Data Entry Sheet'!C1993)</f>
        <v/>
      </c>
      <c r="E1992" s="71" t="str">
        <f aca="false">IF(F1992="","",", IMDB ")</f>
        <v/>
      </c>
      <c r="F1992" s="53" t="str">
        <f aca="false">IF('Data Entry Sheet'!D1993="","",'Data Entry Sheet'!D1993)</f>
        <v/>
      </c>
      <c r="G1992" s="53" t="str">
        <f aca="false">IF(AND(F1992="",E1992="",D1992="",C1992="",B1992="",'Data Entry Sheet'!E1993=""),"",", "&amp;TRIM('Data Entry Sheet'!E1993)&amp;",")</f>
        <v/>
      </c>
      <c r="H1992" s="55" t="str">
        <f aca="false">IF(I1992="",""," &lt;a href='")</f>
        <v/>
      </c>
      <c r="I1992" s="53" t="str">
        <f aca="false">IF('Data Entry Sheet'!F1993="","",'Data Entry Sheet'!F1993)</f>
        <v/>
      </c>
      <c r="J1992" s="55" t="str">
        <f aca="false">IF(I1992="","","'&gt;Trailer&lt;/a&gt;")</f>
        <v/>
      </c>
      <c r="K1992" s="72" t="str">
        <f aca="false">IF('Data Entry Sheet'!G1993="","",IF(RIGHT('Data Entry Sheet'!H1993,3)="srt","","&lt;/b&gt; "&amp;TRIM('Data Entry Sheet'!G1993)))</f>
        <v/>
      </c>
      <c r="L1992" s="55" t="str">
        <f aca="false">IF(M1992="","","&lt;hr&gt;"&amp;q&amp;" ")</f>
        <v/>
      </c>
      <c r="M1992" s="53" t="str">
        <f aca="false">IF('Data Entry Sheet'!H1993="","",TRIM('Data Entry Sheet'!H1993))</f>
        <v/>
      </c>
    </row>
    <row r="1993" s="73" customFormat="true" ht="22.55" hidden="false" customHeight="true" outlineLevel="0" collapsed="false">
      <c r="A1993" s="55" t="str">
        <f aca="false">IF(AND(K1993="",M1993=""),"","AddDescription"&amp;sp&amp;q&amp;"&lt;b&gt;")</f>
        <v/>
      </c>
      <c r="B1993" s="53" t="str">
        <f aca="false">IF('Data Entry Sheet'!A1994="","",'Data Entry Sheet'!A1994)</f>
        <v/>
      </c>
      <c r="C1993" s="53" t="str">
        <f aca="false">IF('Data Entry Sheet'!B1994="","",'Data Entry Sheet'!B1994)</f>
        <v/>
      </c>
      <c r="D1993" s="53" t="str">
        <f aca="false">IF('Data Entry Sheet'!C1994="","",'Data Entry Sheet'!C1994)</f>
        <v/>
      </c>
      <c r="E1993" s="71" t="str">
        <f aca="false">IF(F1993="","",", IMDB ")</f>
        <v/>
      </c>
      <c r="F1993" s="53" t="str">
        <f aca="false">IF('Data Entry Sheet'!D1994="","",'Data Entry Sheet'!D1994)</f>
        <v/>
      </c>
      <c r="G1993" s="53" t="str">
        <f aca="false">IF(AND(F1993="",E1993="",D1993="",C1993="",B1993="",'Data Entry Sheet'!E1994=""),"",", "&amp;TRIM('Data Entry Sheet'!E1994)&amp;",")</f>
        <v/>
      </c>
      <c r="H1993" s="55" t="str">
        <f aca="false">IF(I1993="",""," &lt;a href='")</f>
        <v/>
      </c>
      <c r="I1993" s="53" t="str">
        <f aca="false">IF('Data Entry Sheet'!F1994="","",'Data Entry Sheet'!F1994)</f>
        <v/>
      </c>
      <c r="J1993" s="55" t="str">
        <f aca="false">IF(I1993="","","'&gt;Trailer&lt;/a&gt;")</f>
        <v/>
      </c>
      <c r="K1993" s="72" t="str">
        <f aca="false">IF('Data Entry Sheet'!G1994="","",IF(RIGHT('Data Entry Sheet'!H1994,3)="srt","","&lt;/b&gt; "&amp;TRIM('Data Entry Sheet'!G1994)))</f>
        <v/>
      </c>
      <c r="L1993" s="55" t="str">
        <f aca="false">IF(M1993="","","&lt;hr&gt;"&amp;q&amp;" ")</f>
        <v/>
      </c>
      <c r="M1993" s="53" t="str">
        <f aca="false">IF('Data Entry Sheet'!H1994="","",TRIM('Data Entry Sheet'!H1994))</f>
        <v/>
      </c>
    </row>
    <row r="1994" s="73" customFormat="true" ht="22.55" hidden="false" customHeight="true" outlineLevel="0" collapsed="false">
      <c r="A1994" s="55" t="str">
        <f aca="false">IF(AND(K1994="",M1994=""),"","AddDescription"&amp;sp&amp;q&amp;"&lt;b&gt;")</f>
        <v/>
      </c>
      <c r="B1994" s="53" t="str">
        <f aca="false">IF('Data Entry Sheet'!A1995="","",'Data Entry Sheet'!A1995)</f>
        <v/>
      </c>
      <c r="C1994" s="53" t="str">
        <f aca="false">IF('Data Entry Sheet'!B1995="","",'Data Entry Sheet'!B1995)</f>
        <v/>
      </c>
      <c r="D1994" s="53" t="str">
        <f aca="false">IF('Data Entry Sheet'!C1995="","",'Data Entry Sheet'!C1995)</f>
        <v/>
      </c>
      <c r="E1994" s="71" t="str">
        <f aca="false">IF(F1994="","",", IMDB ")</f>
        <v/>
      </c>
      <c r="F1994" s="53" t="str">
        <f aca="false">IF('Data Entry Sheet'!D1995="","",'Data Entry Sheet'!D1995)</f>
        <v/>
      </c>
      <c r="G1994" s="53" t="str">
        <f aca="false">IF(AND(F1994="",E1994="",D1994="",C1994="",B1994="",'Data Entry Sheet'!E1995=""),"",", "&amp;TRIM('Data Entry Sheet'!E1995)&amp;",")</f>
        <v/>
      </c>
      <c r="H1994" s="55" t="str">
        <f aca="false">IF(I1994="",""," &lt;a href='")</f>
        <v/>
      </c>
      <c r="I1994" s="53" t="str">
        <f aca="false">IF('Data Entry Sheet'!F1995="","",'Data Entry Sheet'!F1995)</f>
        <v/>
      </c>
      <c r="J1994" s="55" t="str">
        <f aca="false">IF(I1994="","","'&gt;Trailer&lt;/a&gt;")</f>
        <v/>
      </c>
      <c r="K1994" s="72" t="str">
        <f aca="false">IF('Data Entry Sheet'!G1995="","",IF(RIGHT('Data Entry Sheet'!H1995,3)="srt","","&lt;/b&gt; "&amp;TRIM('Data Entry Sheet'!G1995)))</f>
        <v/>
      </c>
      <c r="L1994" s="55" t="str">
        <f aca="false">IF(M1994="","","&lt;hr&gt;"&amp;q&amp;" ")</f>
        <v/>
      </c>
      <c r="M1994" s="53" t="str">
        <f aca="false">IF('Data Entry Sheet'!H1995="","",TRIM('Data Entry Sheet'!H1995))</f>
        <v/>
      </c>
    </row>
    <row r="1995" s="73" customFormat="true" ht="22.55" hidden="false" customHeight="true" outlineLevel="0" collapsed="false">
      <c r="A1995" s="55" t="str">
        <f aca="false">IF(AND(K1995="",M1995=""),"","AddDescription"&amp;sp&amp;q&amp;"&lt;b&gt;")</f>
        <v/>
      </c>
      <c r="B1995" s="53" t="str">
        <f aca="false">IF('Data Entry Sheet'!A1996="","",'Data Entry Sheet'!A1996)</f>
        <v/>
      </c>
      <c r="C1995" s="53" t="str">
        <f aca="false">IF('Data Entry Sheet'!B1996="","",'Data Entry Sheet'!B1996)</f>
        <v/>
      </c>
      <c r="D1995" s="53" t="str">
        <f aca="false">IF('Data Entry Sheet'!C1996="","",'Data Entry Sheet'!C1996)</f>
        <v/>
      </c>
      <c r="E1995" s="71" t="str">
        <f aca="false">IF(F1995="","",", IMDB ")</f>
        <v/>
      </c>
      <c r="F1995" s="53" t="str">
        <f aca="false">IF('Data Entry Sheet'!D1996="","",'Data Entry Sheet'!D1996)</f>
        <v/>
      </c>
      <c r="G1995" s="53" t="str">
        <f aca="false">IF(AND(F1995="",E1995="",D1995="",C1995="",B1995="",'Data Entry Sheet'!E1996=""),"",", "&amp;TRIM('Data Entry Sheet'!E1996)&amp;",")</f>
        <v/>
      </c>
      <c r="H1995" s="55" t="str">
        <f aca="false">IF(I1995="",""," &lt;a href='")</f>
        <v/>
      </c>
      <c r="I1995" s="53" t="str">
        <f aca="false">IF('Data Entry Sheet'!F1996="","",'Data Entry Sheet'!F1996)</f>
        <v/>
      </c>
      <c r="J1995" s="55" t="str">
        <f aca="false">IF(I1995="","","'&gt;Trailer&lt;/a&gt;")</f>
        <v/>
      </c>
      <c r="K1995" s="72" t="str">
        <f aca="false">IF('Data Entry Sheet'!G1996="","",IF(RIGHT('Data Entry Sheet'!H1996,3)="srt","","&lt;/b&gt; "&amp;TRIM('Data Entry Sheet'!G1996)))</f>
        <v/>
      </c>
      <c r="L1995" s="55" t="str">
        <f aca="false">IF(M1995="","","&lt;hr&gt;"&amp;q&amp;" ")</f>
        <v/>
      </c>
      <c r="M1995" s="53" t="str">
        <f aca="false">IF('Data Entry Sheet'!H1996="","",TRIM('Data Entry Sheet'!H1996))</f>
        <v/>
      </c>
    </row>
    <row r="1996" s="73" customFormat="true" ht="22.55" hidden="false" customHeight="true" outlineLevel="0" collapsed="false">
      <c r="A1996" s="55" t="str">
        <f aca="false">IF(AND(K1996="",M1996=""),"","AddDescription"&amp;sp&amp;q&amp;"&lt;b&gt;")</f>
        <v/>
      </c>
      <c r="B1996" s="53" t="str">
        <f aca="false">IF('Data Entry Sheet'!A1997="","",'Data Entry Sheet'!A1997)</f>
        <v/>
      </c>
      <c r="C1996" s="53" t="str">
        <f aca="false">IF('Data Entry Sheet'!B1997="","",'Data Entry Sheet'!B1997)</f>
        <v/>
      </c>
      <c r="D1996" s="53" t="str">
        <f aca="false">IF('Data Entry Sheet'!C1997="","",'Data Entry Sheet'!C1997)</f>
        <v/>
      </c>
      <c r="E1996" s="71" t="str">
        <f aca="false">IF(F1996="","",", IMDB ")</f>
        <v/>
      </c>
      <c r="F1996" s="53" t="str">
        <f aca="false">IF('Data Entry Sheet'!D1997="","",'Data Entry Sheet'!D1997)</f>
        <v/>
      </c>
      <c r="G1996" s="53" t="str">
        <f aca="false">IF(AND(F1996="",E1996="",D1996="",C1996="",B1996="",'Data Entry Sheet'!E1997=""),"",", "&amp;TRIM('Data Entry Sheet'!E1997)&amp;",")</f>
        <v/>
      </c>
      <c r="H1996" s="55" t="str">
        <f aca="false">IF(I1996="",""," &lt;a href='")</f>
        <v/>
      </c>
      <c r="I1996" s="53" t="str">
        <f aca="false">IF('Data Entry Sheet'!F1997="","",'Data Entry Sheet'!F1997)</f>
        <v/>
      </c>
      <c r="J1996" s="55" t="str">
        <f aca="false">IF(I1996="","","'&gt;Trailer&lt;/a&gt;")</f>
        <v/>
      </c>
      <c r="K1996" s="72" t="str">
        <f aca="false">IF('Data Entry Sheet'!G1997="","",IF(RIGHT('Data Entry Sheet'!H1997,3)="srt","","&lt;/b&gt; "&amp;TRIM('Data Entry Sheet'!G1997)))</f>
        <v/>
      </c>
      <c r="L1996" s="55" t="str">
        <f aca="false">IF(M1996="","","&lt;hr&gt;"&amp;q&amp;" ")</f>
        <v/>
      </c>
      <c r="M1996" s="53" t="str">
        <f aca="false">IF('Data Entry Sheet'!H1997="","",TRIM('Data Entry Sheet'!H1997))</f>
        <v/>
      </c>
    </row>
    <row r="1997" s="73" customFormat="true" ht="22.55" hidden="false" customHeight="true" outlineLevel="0" collapsed="false">
      <c r="A1997" s="55" t="str">
        <f aca="false">IF(AND(K1997="",M1997=""),"","AddDescription"&amp;sp&amp;q&amp;"&lt;b&gt;")</f>
        <v/>
      </c>
      <c r="B1997" s="53" t="str">
        <f aca="false">IF('Data Entry Sheet'!A1998="","",'Data Entry Sheet'!A1998)</f>
        <v/>
      </c>
      <c r="C1997" s="53" t="str">
        <f aca="false">IF('Data Entry Sheet'!B1998="","",'Data Entry Sheet'!B1998)</f>
        <v/>
      </c>
      <c r="D1997" s="53" t="str">
        <f aca="false">IF('Data Entry Sheet'!C1998="","",'Data Entry Sheet'!C1998)</f>
        <v/>
      </c>
      <c r="E1997" s="71" t="str">
        <f aca="false">IF(F1997="","",", IMDB ")</f>
        <v/>
      </c>
      <c r="F1997" s="53" t="str">
        <f aca="false">IF('Data Entry Sheet'!D1998="","",'Data Entry Sheet'!D1998)</f>
        <v/>
      </c>
      <c r="G1997" s="53" t="str">
        <f aca="false">IF(AND(F1997="",E1997="",D1997="",C1997="",B1997="",'Data Entry Sheet'!E1998=""),"",", "&amp;TRIM('Data Entry Sheet'!E1998)&amp;",")</f>
        <v/>
      </c>
      <c r="H1997" s="55" t="str">
        <f aca="false">IF(I1997="",""," &lt;a href='")</f>
        <v/>
      </c>
      <c r="I1997" s="53" t="str">
        <f aca="false">IF('Data Entry Sheet'!F1998="","",'Data Entry Sheet'!F1998)</f>
        <v/>
      </c>
      <c r="J1997" s="55" t="str">
        <f aca="false">IF(I1997="","","'&gt;Trailer&lt;/a&gt;")</f>
        <v/>
      </c>
      <c r="K1997" s="72" t="str">
        <f aca="false">IF('Data Entry Sheet'!G1998="","",IF(RIGHT('Data Entry Sheet'!H1998,3)="srt","","&lt;/b&gt; "&amp;TRIM('Data Entry Sheet'!G1998)))</f>
        <v/>
      </c>
      <c r="L1997" s="55" t="str">
        <f aca="false">IF(M1997="","","&lt;hr&gt;"&amp;q&amp;" ")</f>
        <v/>
      </c>
      <c r="M1997" s="53" t="str">
        <f aca="false">IF('Data Entry Sheet'!H1998="","",TRIM('Data Entry Sheet'!H1998))</f>
        <v/>
      </c>
    </row>
    <row r="1998" s="73" customFormat="true" ht="22.55" hidden="false" customHeight="true" outlineLevel="0" collapsed="false">
      <c r="A1998" s="55" t="str">
        <f aca="false">IF(AND(K1998="",M1998=""),"","AddDescription"&amp;sp&amp;q&amp;"&lt;b&gt;")</f>
        <v/>
      </c>
      <c r="B1998" s="53" t="str">
        <f aca="false">IF('Data Entry Sheet'!A1999="","",'Data Entry Sheet'!A1999)</f>
        <v/>
      </c>
      <c r="C1998" s="53" t="str">
        <f aca="false">IF('Data Entry Sheet'!B1999="","",'Data Entry Sheet'!B1999)</f>
        <v/>
      </c>
      <c r="D1998" s="53" t="str">
        <f aca="false">IF('Data Entry Sheet'!C1999="","",'Data Entry Sheet'!C1999)</f>
        <v/>
      </c>
      <c r="E1998" s="71" t="str">
        <f aca="false">IF(F1998="","",", IMDB ")</f>
        <v/>
      </c>
      <c r="F1998" s="53" t="str">
        <f aca="false">IF('Data Entry Sheet'!D1999="","",'Data Entry Sheet'!D1999)</f>
        <v/>
      </c>
      <c r="G1998" s="53" t="str">
        <f aca="false">IF(AND(F1998="",E1998="",D1998="",C1998="",B1998="",'Data Entry Sheet'!E1999=""),"",", "&amp;TRIM('Data Entry Sheet'!E1999)&amp;",")</f>
        <v/>
      </c>
      <c r="H1998" s="55" t="str">
        <f aca="false">IF(I1998="",""," &lt;a href='")</f>
        <v/>
      </c>
      <c r="I1998" s="53" t="str">
        <f aca="false">IF('Data Entry Sheet'!F1999="","",'Data Entry Sheet'!F1999)</f>
        <v/>
      </c>
      <c r="J1998" s="55" t="str">
        <f aca="false">IF(I1998="","","'&gt;Trailer&lt;/a&gt;")</f>
        <v/>
      </c>
      <c r="K1998" s="72" t="str">
        <f aca="false">IF('Data Entry Sheet'!G1999="","",IF(RIGHT('Data Entry Sheet'!H1999,3)="srt","","&lt;/b&gt; "&amp;TRIM('Data Entry Sheet'!G1999)))</f>
        <v/>
      </c>
      <c r="L1998" s="55" t="str">
        <f aca="false">IF(M1998="","","&lt;hr&gt;"&amp;q&amp;" ")</f>
        <v/>
      </c>
      <c r="M1998" s="53" t="str">
        <f aca="false">IF('Data Entry Sheet'!H1999="","",TRIM('Data Entry Sheet'!H1999))</f>
        <v/>
      </c>
    </row>
    <row r="1999" s="73" customFormat="true" ht="22.55" hidden="false" customHeight="true" outlineLevel="0" collapsed="false">
      <c r="A1999" s="55" t="str">
        <f aca="false">IF(AND(K1999="",M1999=""),"","AddDescription"&amp;sp&amp;q&amp;"&lt;b&gt;")</f>
        <v/>
      </c>
      <c r="B1999" s="53" t="str">
        <f aca="false">IF('Data Entry Sheet'!A2000="","",'Data Entry Sheet'!A2000)</f>
        <v/>
      </c>
      <c r="C1999" s="53" t="str">
        <f aca="false">IF('Data Entry Sheet'!B2000="","",'Data Entry Sheet'!B2000)</f>
        <v/>
      </c>
      <c r="D1999" s="53" t="str">
        <f aca="false">IF('Data Entry Sheet'!C2000="","",'Data Entry Sheet'!C2000)</f>
        <v/>
      </c>
      <c r="E1999" s="71" t="str">
        <f aca="false">IF(F1999="","",", IMDB ")</f>
        <v/>
      </c>
      <c r="F1999" s="53" t="str">
        <f aca="false">IF('Data Entry Sheet'!D2000="","",'Data Entry Sheet'!D2000)</f>
        <v/>
      </c>
      <c r="G1999" s="53" t="str">
        <f aca="false">IF(AND(F1999="",E1999="",D1999="",C1999="",B1999="",'Data Entry Sheet'!E2000=""),"",", "&amp;TRIM('Data Entry Sheet'!E2000)&amp;",")</f>
        <v/>
      </c>
      <c r="H1999" s="55" t="str">
        <f aca="false">IF(I1999="",""," &lt;a href='")</f>
        <v/>
      </c>
      <c r="I1999" s="53" t="str">
        <f aca="false">IF('Data Entry Sheet'!F2000="","",'Data Entry Sheet'!F2000)</f>
        <v/>
      </c>
      <c r="J1999" s="55" t="str">
        <f aca="false">IF(I1999="","","'&gt;Trailer&lt;/a&gt;")</f>
        <v/>
      </c>
      <c r="K1999" s="72" t="str">
        <f aca="false">IF('Data Entry Sheet'!G2000="","",IF(RIGHT('Data Entry Sheet'!H2000,3)="srt","","&lt;/b&gt; "&amp;TRIM('Data Entry Sheet'!G2000)))</f>
        <v/>
      </c>
      <c r="L1999" s="55" t="str">
        <f aca="false">IF(M1999="","","&lt;hr&gt;"&amp;q&amp;" ")</f>
        <v/>
      </c>
      <c r="M1999" s="53" t="str">
        <f aca="false">IF('Data Entry Sheet'!H2000="","",TRIM('Data Entry Sheet'!H2000))</f>
        <v/>
      </c>
    </row>
    <row r="2000" s="73" customFormat="true" ht="22.55" hidden="false" customHeight="true" outlineLevel="0" collapsed="false">
      <c r="A2000" s="55" t="str">
        <f aca="false">IF(AND(K2000="",M2000=""),"","AddDescription"&amp;sp&amp;q&amp;"&lt;b&gt;")</f>
        <v/>
      </c>
      <c r="B2000" s="53" t="str">
        <f aca="false">IF('Data Entry Sheet'!A2001="","",'Data Entry Sheet'!A2001)</f>
        <v/>
      </c>
      <c r="C2000" s="53" t="str">
        <f aca="false">IF('Data Entry Sheet'!B2001="","",'Data Entry Sheet'!B2001)</f>
        <v/>
      </c>
      <c r="D2000" s="53" t="str">
        <f aca="false">IF('Data Entry Sheet'!C2001="","",'Data Entry Sheet'!C2001)</f>
        <v/>
      </c>
      <c r="E2000" s="71" t="str">
        <f aca="false">IF(F2000="","",", IMDB ")</f>
        <v/>
      </c>
      <c r="F2000" s="53" t="str">
        <f aca="false">IF('Data Entry Sheet'!D2001="","",'Data Entry Sheet'!D2001)</f>
        <v/>
      </c>
      <c r="G2000" s="53" t="str">
        <f aca="false">IF(AND(F2000="",E2000="",D2000="",C2000="",B2000="",'Data Entry Sheet'!E2001=""),"",", "&amp;TRIM('Data Entry Sheet'!E2001)&amp;",")</f>
        <v/>
      </c>
      <c r="H2000" s="55" t="str">
        <f aca="false">IF(I2000="",""," &lt;a href='")</f>
        <v/>
      </c>
      <c r="I2000" s="53" t="str">
        <f aca="false">IF('Data Entry Sheet'!F2001="","",'Data Entry Sheet'!F2001)</f>
        <v/>
      </c>
      <c r="J2000" s="55" t="str">
        <f aca="false">IF(I2000="","","'&gt;Trailer&lt;/a&gt;")</f>
        <v/>
      </c>
      <c r="K2000" s="72" t="str">
        <f aca="false">IF('Data Entry Sheet'!G2001="","",IF(RIGHT('Data Entry Sheet'!H2001,3)="srt","","&lt;/b&gt; "&amp;TRIM('Data Entry Sheet'!G2001)))</f>
        <v/>
      </c>
      <c r="L2000" s="55" t="str">
        <f aca="false">IF(M2000="","","&lt;hr&gt;"&amp;q&amp;" ")</f>
        <v/>
      </c>
      <c r="M2000" s="53" t="str">
        <f aca="false">IF('Data Entry Sheet'!H2001="","",TRIM('Data Entry Sheet'!H2001))</f>
        <v/>
      </c>
    </row>
    <row r="2001" s="73" customFormat="true" ht="22.55" hidden="false" customHeight="true" outlineLevel="0" collapsed="false">
      <c r="A2001" s="55" t="str">
        <f aca="false">IF(AND(K2001="",M2001=""),"","AddDescription"&amp;sp&amp;q&amp;"&lt;b&gt;")</f>
        <v/>
      </c>
      <c r="B2001" s="53" t="str">
        <f aca="false">IF('Data Entry Sheet'!A2002="","",'Data Entry Sheet'!A2002)</f>
        <v/>
      </c>
      <c r="C2001" s="53" t="str">
        <f aca="false">IF('Data Entry Sheet'!B2002="","",'Data Entry Sheet'!B2002)</f>
        <v/>
      </c>
      <c r="D2001" s="53" t="str">
        <f aca="false">IF('Data Entry Sheet'!C2002="","",'Data Entry Sheet'!C2002)</f>
        <v/>
      </c>
      <c r="E2001" s="71" t="str">
        <f aca="false">IF(F2001="","",", IMDB ")</f>
        <v/>
      </c>
      <c r="F2001" s="53" t="str">
        <f aca="false">IF('Data Entry Sheet'!D2002="","",'Data Entry Sheet'!D2002)</f>
        <v/>
      </c>
      <c r="G2001" s="53" t="str">
        <f aca="false">IF(AND(F2001="",E2001="",D2001="",C2001="",B2001="",'Data Entry Sheet'!E2002=""),"",", "&amp;TRIM('Data Entry Sheet'!E2002)&amp;",")</f>
        <v/>
      </c>
      <c r="H2001" s="55" t="str">
        <f aca="false">IF(I2001="",""," &lt;a href='")</f>
        <v/>
      </c>
      <c r="I2001" s="53" t="str">
        <f aca="false">IF('Data Entry Sheet'!F2002="","",'Data Entry Sheet'!F2002)</f>
        <v/>
      </c>
      <c r="J2001" s="55" t="str">
        <f aca="false">IF(I2001="","","'&gt;Trailer&lt;/a&gt;")</f>
        <v/>
      </c>
      <c r="K2001" s="72" t="str">
        <f aca="false">IF('Data Entry Sheet'!G2002="","",IF(RIGHT('Data Entry Sheet'!H2002,3)="srt","","&lt;/b&gt; "&amp;TRIM('Data Entry Sheet'!G2002)))</f>
        <v/>
      </c>
      <c r="L2001" s="55" t="str">
        <f aca="false">IF(M2001="","","&lt;hr&gt;"&amp;q&amp;" ")</f>
        <v/>
      </c>
      <c r="M2001" s="53" t="str">
        <f aca="false">IF('Data Entry Sheet'!H2002="","",TRIM('Data Entry Sheet'!H2002))</f>
        <v/>
      </c>
    </row>
    <row r="2002" s="73" customFormat="true" ht="22.55" hidden="false" customHeight="true" outlineLevel="0" collapsed="false">
      <c r="A2002" s="55" t="str">
        <f aca="false">IF(AND(K2002="",M2002=""),"","AddDescription"&amp;sp&amp;q&amp;"&lt;b&gt;")</f>
        <v/>
      </c>
      <c r="B2002" s="53" t="str">
        <f aca="false">IF('Data Entry Sheet'!A2003="","",'Data Entry Sheet'!A2003)</f>
        <v/>
      </c>
      <c r="C2002" s="53" t="str">
        <f aca="false">IF('Data Entry Sheet'!B2003="","",'Data Entry Sheet'!B2003)</f>
        <v/>
      </c>
      <c r="D2002" s="53" t="str">
        <f aca="false">IF('Data Entry Sheet'!C2003="","",'Data Entry Sheet'!C2003)</f>
        <v/>
      </c>
      <c r="E2002" s="71" t="str">
        <f aca="false">IF(F2002="","",", IMDB ")</f>
        <v/>
      </c>
      <c r="F2002" s="53" t="str">
        <f aca="false">IF('Data Entry Sheet'!D2003="","",'Data Entry Sheet'!D2003)</f>
        <v/>
      </c>
      <c r="G2002" s="53" t="str">
        <f aca="false">IF(AND(F2002="",E2002="",D2002="",C2002="",B2002="",'Data Entry Sheet'!E2003=""),"",", "&amp;TRIM('Data Entry Sheet'!E2003)&amp;",")</f>
        <v/>
      </c>
      <c r="H2002" s="55" t="str">
        <f aca="false">IF(I2002="",""," &lt;a href='")</f>
        <v/>
      </c>
      <c r="I2002" s="53" t="str">
        <f aca="false">IF('Data Entry Sheet'!F2003="","",'Data Entry Sheet'!F2003)</f>
        <v/>
      </c>
      <c r="J2002" s="55" t="str">
        <f aca="false">IF(I2002="","","'&gt;Trailer&lt;/a&gt;")</f>
        <v/>
      </c>
      <c r="K2002" s="72" t="str">
        <f aca="false">IF('Data Entry Sheet'!G2003="","",IF(RIGHT('Data Entry Sheet'!H2003,3)="srt","","&lt;/b&gt; "&amp;TRIM('Data Entry Sheet'!G2003)))</f>
        <v/>
      </c>
      <c r="L2002" s="55" t="str">
        <f aca="false">IF(M2002="","","&lt;hr&gt;"&amp;q&amp;" ")</f>
        <v/>
      </c>
      <c r="M2002" s="53" t="str">
        <f aca="false">IF('Data Entry Sheet'!H2003="","",TRIM('Data Entry Sheet'!H2003))</f>
        <v/>
      </c>
    </row>
    <row r="2003" s="73" customFormat="true" ht="22.55" hidden="false" customHeight="true" outlineLevel="0" collapsed="false">
      <c r="A2003" s="55" t="str">
        <f aca="false">IF(AND(K2003="",M2003=""),"","AddDescription"&amp;sp&amp;q&amp;"&lt;b&gt;")</f>
        <v/>
      </c>
      <c r="B2003" s="53" t="str">
        <f aca="false">IF('Data Entry Sheet'!A2004="","",'Data Entry Sheet'!A2004)</f>
        <v/>
      </c>
      <c r="C2003" s="53" t="str">
        <f aca="false">IF('Data Entry Sheet'!B2004="","",'Data Entry Sheet'!B2004)</f>
        <v/>
      </c>
      <c r="D2003" s="53" t="str">
        <f aca="false">IF('Data Entry Sheet'!C2004="","",'Data Entry Sheet'!C2004)</f>
        <v/>
      </c>
      <c r="E2003" s="71" t="str">
        <f aca="false">IF(F2003="","",", IMDB ")</f>
        <v/>
      </c>
      <c r="F2003" s="53" t="str">
        <f aca="false">IF('Data Entry Sheet'!D2004="","",'Data Entry Sheet'!D2004)</f>
        <v/>
      </c>
      <c r="G2003" s="53" t="str">
        <f aca="false">IF(AND(F2003="",E2003="",D2003="",C2003="",B2003="",'Data Entry Sheet'!E2004=""),"",", "&amp;TRIM('Data Entry Sheet'!E2004)&amp;",")</f>
        <v/>
      </c>
      <c r="H2003" s="55" t="str">
        <f aca="false">IF(I2003="",""," &lt;a href='")</f>
        <v/>
      </c>
      <c r="I2003" s="53" t="str">
        <f aca="false">IF('Data Entry Sheet'!F2004="","",'Data Entry Sheet'!F2004)</f>
        <v/>
      </c>
      <c r="J2003" s="55" t="str">
        <f aca="false">IF(I2003="","","'&gt;Trailer&lt;/a&gt;")</f>
        <v/>
      </c>
      <c r="K2003" s="72" t="str">
        <f aca="false">IF('Data Entry Sheet'!G2004="","",IF(RIGHT('Data Entry Sheet'!H2004,3)="srt","","&lt;/b&gt; "&amp;TRIM('Data Entry Sheet'!G2004)))</f>
        <v/>
      </c>
      <c r="L2003" s="55" t="str">
        <f aca="false">IF(M2003="","","&lt;hr&gt;"&amp;q&amp;" ")</f>
        <v/>
      </c>
      <c r="M2003" s="53" t="str">
        <f aca="false">IF('Data Entry Sheet'!H2004="","",TRIM('Data Entry Sheet'!H2004))</f>
        <v/>
      </c>
    </row>
    <row r="2004" s="73" customFormat="true" ht="22.55" hidden="false" customHeight="true" outlineLevel="0" collapsed="false">
      <c r="A2004" s="55" t="str">
        <f aca="false">IF(AND(K2004="",M2004=""),"","AddDescription"&amp;sp&amp;q&amp;"&lt;b&gt;")</f>
        <v/>
      </c>
      <c r="B2004" s="53" t="str">
        <f aca="false">IF('Data Entry Sheet'!A2005="","",'Data Entry Sheet'!A2005)</f>
        <v/>
      </c>
      <c r="C2004" s="53" t="str">
        <f aca="false">IF('Data Entry Sheet'!B2005="","",'Data Entry Sheet'!B2005)</f>
        <v/>
      </c>
      <c r="D2004" s="53" t="str">
        <f aca="false">IF('Data Entry Sheet'!C2005="","",'Data Entry Sheet'!C2005)</f>
        <v/>
      </c>
      <c r="E2004" s="71" t="str">
        <f aca="false">IF(F2004="","",", IMDB ")</f>
        <v/>
      </c>
      <c r="F2004" s="53" t="str">
        <f aca="false">IF('Data Entry Sheet'!D2005="","",'Data Entry Sheet'!D2005)</f>
        <v/>
      </c>
      <c r="G2004" s="53" t="str">
        <f aca="false">IF(AND(F2004="",E2004="",D2004="",C2004="",B2004="",'Data Entry Sheet'!E2005=""),"",", "&amp;TRIM('Data Entry Sheet'!E2005)&amp;",")</f>
        <v/>
      </c>
      <c r="H2004" s="55" t="str">
        <f aca="false">IF(I2004="",""," &lt;a href='")</f>
        <v/>
      </c>
      <c r="I2004" s="53" t="str">
        <f aca="false">IF('Data Entry Sheet'!F2005="","",'Data Entry Sheet'!F2005)</f>
        <v/>
      </c>
      <c r="J2004" s="55" t="str">
        <f aca="false">IF(I2004="","","'&gt;Trailer&lt;/a&gt;")</f>
        <v/>
      </c>
      <c r="K2004" s="72" t="str">
        <f aca="false">IF('Data Entry Sheet'!G2005="","",IF(RIGHT('Data Entry Sheet'!H2005,3)="srt","","&lt;/b&gt; "&amp;TRIM('Data Entry Sheet'!G2005)))</f>
        <v/>
      </c>
      <c r="L2004" s="55" t="str">
        <f aca="false">IF(M2004="","","&lt;hr&gt;"&amp;q&amp;" ")</f>
        <v/>
      </c>
      <c r="M2004" s="53" t="str">
        <f aca="false">IF('Data Entry Sheet'!H2005="","",TRIM('Data Entry Sheet'!H2005))</f>
        <v/>
      </c>
    </row>
  </sheetData>
  <sheetProtection sheet="true" objects="true" scenarios="true" selectLockedCells="true" selectUnlockedCells="true"/>
  <mergeCells count="6">
    <mergeCell ref="B1:D1"/>
    <mergeCell ref="E1:G1"/>
    <mergeCell ref="H1:K1"/>
    <mergeCell ref="A2:J2"/>
    <mergeCell ref="A3:J3"/>
    <mergeCell ref="B4:L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20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6T18:47:02Z</dcterms:created>
  <dc:creator/>
  <dc:description/>
  <dc:language>en-US</dc:language>
  <cp:lastModifiedBy/>
  <dcterms:modified xsi:type="dcterms:W3CDTF">2021-08-03T18:18:59Z</dcterms:modified>
  <cp:revision>130</cp:revision>
  <dc:subject/>
  <dc:title/>
</cp:coreProperties>
</file>

<file path=docProps/custom.xml><?xml version="1.0" encoding="utf-8"?>
<Properties xmlns="http://schemas.openxmlformats.org/officeDocument/2006/custom-properties" xmlns:vt="http://schemas.openxmlformats.org/officeDocument/2006/docPropsVTypes"/>
</file>